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сл" sheetId="1" state="visible" r:id="rId2"/>
    <sheet name="расходы" sheetId="2" state="visible" r:id="rId3"/>
    <sheet name="до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72">
  <si>
    <t xml:space="preserve"> 3. Источники финансирования дефицитов бюджетов</t>
  </si>
  <si>
    <t xml:space="preserve">Наименование показателя</t>
  </si>
  <si>
    <t xml:space="preserve">Код сироки</t>
  </si>
  <si>
    <t xml:space="preserve">Код источника финансирования по КИВФ, КИВнФ</t>
  </si>
  <si>
    <t xml:space="preserve">Утвержденные  бюджетные назначения</t>
  </si>
  <si>
    <t xml:space="preserve">Исполнено</t>
  </si>
  <si>
    <t xml:space="preserve">Неисполненные  назначения</t>
  </si>
  <si>
    <t xml:space="preserve">2</t>
  </si>
  <si>
    <t xml:space="preserve">Источники финансирования дефицита бюджетов — всего</t>
  </si>
  <si>
    <t xml:space="preserve">500</t>
  </si>
  <si>
    <t xml:space="preserve">Х</t>
  </si>
  <si>
    <t xml:space="preserve">в том числе: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 </t>
  </si>
  <si>
    <t xml:space="preserve">Изменение остатков средств на счетах по учету средств бюджета </t>
  </si>
  <si>
    <t xml:space="preserve">710</t>
  </si>
  <si>
    <t xml:space="preserve">920  01050000 10 0000 510</t>
  </si>
  <si>
    <t xml:space="preserve">Изменение прочих остатков средств бюджетов </t>
  </si>
  <si>
    <t xml:space="preserve">920  01050200 10 0000 510</t>
  </si>
  <si>
    <t xml:space="preserve">Изменение прочих остатков денежных средств бюджетов </t>
  </si>
  <si>
    <t xml:space="preserve">920  01050201 10 0000 510</t>
  </si>
  <si>
    <t xml:space="preserve">720</t>
  </si>
  <si>
    <t xml:space="preserve">920 01050000 10 0000 610</t>
  </si>
  <si>
    <t xml:space="preserve">920 01050200 10 0000 610</t>
  </si>
  <si>
    <t xml:space="preserve">920 01050201 10 0000 610</t>
  </si>
  <si>
    <t xml:space="preserve">Глава администрации </t>
  </si>
  <si>
    <t xml:space="preserve">Гурьянов Г.И.</t>
  </si>
  <si>
    <t xml:space="preserve">(расшифровка подписи)</t>
  </si>
  <si>
    <t xml:space="preserve">Заместитель главы администрации - начальник отдела ФЭБП</t>
  </si>
  <si>
    <t xml:space="preserve">Куликова Н.Н.</t>
  </si>
  <si>
    <t xml:space="preserve">Форма 0503117 с. 2</t>
  </si>
  <si>
    <t xml:space="preserve"> 2. Расходы бюджета</t>
  </si>
  <si>
    <t xml:space="preserve">Код</t>
  </si>
  <si>
    <t xml:space="preserve">Код расхода</t>
  </si>
  <si>
    <t xml:space="preserve">Утвержденные </t>
  </si>
  <si>
    <t xml:space="preserve">Неисполненные </t>
  </si>
  <si>
    <t xml:space="preserve">стро-</t>
  </si>
  <si>
    <t xml:space="preserve">по ППП, ФКР</t>
  </si>
  <si>
    <t xml:space="preserve">бюджетные</t>
  </si>
  <si>
    <t xml:space="preserve">назначения</t>
  </si>
  <si>
    <t xml:space="preserve">ки</t>
  </si>
  <si>
    <t xml:space="preserve">КЦСР, КВР, ЭКР</t>
  </si>
  <si>
    <t xml:space="preserve">Расходы бюджета — всего</t>
  </si>
  <si>
    <t xml:space="preserve">200</t>
  </si>
  <si>
    <t xml:space="preserve">Администрация муниципального образования сельского поселения село Ворсино</t>
  </si>
  <si>
    <t xml:space="preserve">003</t>
  </si>
  <si>
    <t xml:space="preserve">Функционирование законодательных (представительных) органов государственной власти представительных органов муниципальных образований</t>
  </si>
  <si>
    <t xml:space="preserve">003 0103</t>
  </si>
  <si>
    <t xml:space="preserve">Депутаты представительного органа муниципального образования</t>
  </si>
  <si>
    <t xml:space="preserve">003 0103 0021200</t>
  </si>
  <si>
    <t xml:space="preserve">Выполнение функций органами местного самоуправления</t>
  </si>
  <si>
    <t xml:space="preserve">003 0103 0021200 012</t>
  </si>
  <si>
    <t xml:space="preserve">Расходы</t>
  </si>
  <si>
    <t xml:space="preserve">003 0103 0021200 012 200</t>
  </si>
  <si>
    <t xml:space="preserve">Приобретение услуг</t>
  </si>
  <si>
    <t xml:space="preserve">003 0103 0021200 012 220</t>
  </si>
  <si>
    <t xml:space="preserve">Прочие работы и услуги</t>
  </si>
  <si>
    <t xml:space="preserve">003 0103 0021200 012 226</t>
  </si>
  <si>
    <t xml:space="preserve">Функционирование Правительства Российской Федерации,высших органов исполнительной власти субъектов РФ местных администраций</t>
  </si>
  <si>
    <t xml:space="preserve">003 0104</t>
  </si>
  <si>
    <t xml:space="preserve">Центральный аппарат</t>
  </si>
  <si>
    <t xml:space="preserve">003 0104 0020400 </t>
  </si>
  <si>
    <t xml:space="preserve">003 0104 0020400 012 </t>
  </si>
  <si>
    <t xml:space="preserve">003 0104 0020400 012 200 </t>
  </si>
  <si>
    <t xml:space="preserve">Оплата труда и начисления на оплату труда</t>
  </si>
  <si>
    <t xml:space="preserve">003 0104 0020400 012 210 </t>
  </si>
  <si>
    <t xml:space="preserve">Заработная плата</t>
  </si>
  <si>
    <t xml:space="preserve">003 0104 0020400 012 211 </t>
  </si>
  <si>
    <t xml:space="preserve">Начисления на оплату труда</t>
  </si>
  <si>
    <t xml:space="preserve">003 0104 0020400 012 213 </t>
  </si>
  <si>
    <t xml:space="preserve">003 0104 0020400 012 220 </t>
  </si>
  <si>
    <t xml:space="preserve">Услуги связи </t>
  </si>
  <si>
    <t xml:space="preserve">003 0104 0020400 012 221 </t>
  </si>
  <si>
    <t xml:space="preserve">Коммунальные услуги</t>
  </si>
  <si>
    <t xml:space="preserve">003 0104 0020400 012 223 </t>
  </si>
  <si>
    <t xml:space="preserve">Арендная плата за пользование имуществом</t>
  </si>
  <si>
    <t xml:space="preserve">003 0104 0020400 012 224 </t>
  </si>
  <si>
    <t xml:space="preserve">Услуги по содержанию имущества</t>
  </si>
  <si>
    <t xml:space="preserve">003 0104 0020400 012 225 </t>
  </si>
  <si>
    <t xml:space="preserve">Прочие услуги</t>
  </si>
  <si>
    <t xml:space="preserve">003 0104 0020400 012 226 </t>
  </si>
  <si>
    <t xml:space="preserve">Прочие расходы</t>
  </si>
  <si>
    <t xml:space="preserve">003 0104 0020400 012 290 </t>
  </si>
  <si>
    <t xml:space="preserve">Поступление нефинансовых активов</t>
  </si>
  <si>
    <t xml:space="preserve">003 0104 0020400 012 300 </t>
  </si>
  <si>
    <t xml:space="preserve">Увеличение стоимости основных средств</t>
  </si>
  <si>
    <t xml:space="preserve">003 0104 0020400 012 310 </t>
  </si>
  <si>
    <t xml:space="preserve">Увеличение материальных запасов</t>
  </si>
  <si>
    <t xml:space="preserve">003 0104 0020400 012 340 </t>
  </si>
  <si>
    <t xml:space="preserve">Глава местной администрации (исполнительно-распорядительного органа муниципального образования)</t>
  </si>
  <si>
    <t xml:space="preserve">003 0104 0020800</t>
  </si>
  <si>
    <t xml:space="preserve">003 0104 0020800 012 </t>
  </si>
  <si>
    <t xml:space="preserve">003 0104 0020800 012 200</t>
  </si>
  <si>
    <t xml:space="preserve">003 0104 0020800 012 210</t>
  </si>
  <si>
    <t xml:space="preserve">003 0104 0020800 012 211</t>
  </si>
  <si>
    <t xml:space="preserve">003 0104 0020800 012 213</t>
  </si>
  <si>
    <t xml:space="preserve">Обеспечение проведения выборов и референдумов</t>
  </si>
  <si>
    <t xml:space="preserve">003 0107</t>
  </si>
  <si>
    <t xml:space="preserve">Проведение выборов в представительные органы муниципального образования</t>
  </si>
  <si>
    <t xml:space="preserve">003 0107 0200002</t>
  </si>
  <si>
    <t xml:space="preserve">003 0107 0200002 013</t>
  </si>
  <si>
    <t xml:space="preserve">003 0107 0200002 013 300 </t>
  </si>
  <si>
    <t xml:space="preserve">003 0107 0200002 013 310 </t>
  </si>
  <si>
    <t xml:space="preserve">Увеличение  стоимости материальных запасов</t>
  </si>
  <si>
    <t xml:space="preserve">003 0107 0200002 013 340 </t>
  </si>
  <si>
    <t xml:space="preserve">Резервный фонд</t>
  </si>
  <si>
    <t xml:space="preserve">003 0111 </t>
  </si>
  <si>
    <t xml:space="preserve">Резервный фонд местных администраций</t>
  </si>
  <si>
    <t xml:space="preserve">003 0111 0700500 </t>
  </si>
  <si>
    <t xml:space="preserve">003 0111 0700500 013</t>
  </si>
  <si>
    <t xml:space="preserve">003 0111 0700500 013 200</t>
  </si>
  <si>
    <t xml:space="preserve">003 0111 0700500 013 290</t>
  </si>
  <si>
    <t xml:space="preserve">Другие общегосударственные вопросы</t>
  </si>
  <si>
    <t xml:space="preserve">003 0113   </t>
  </si>
  <si>
    <t xml:space="preserve">Выполнение других общегосударственных вопросов</t>
  </si>
  <si>
    <t xml:space="preserve">003 0113 0920300   </t>
  </si>
  <si>
    <t xml:space="preserve">003 0113 0920300 013 </t>
  </si>
  <si>
    <t xml:space="preserve">003 0113 0920300 013 200 </t>
  </si>
  <si>
    <t xml:space="preserve">003 0113 0920300 013 210</t>
  </si>
  <si>
    <t xml:space="preserve">003 0113 0920300 013 211</t>
  </si>
  <si>
    <t xml:space="preserve">003 0113 0920300 013 213</t>
  </si>
  <si>
    <t xml:space="preserve">003 0113 0920300 013 220 </t>
  </si>
  <si>
    <t xml:space="preserve">003 0113 0920300 013 226 </t>
  </si>
  <si>
    <t xml:space="preserve">003 0113 0920300 013 290 </t>
  </si>
  <si>
    <t xml:space="preserve">Программа "Управление муниципальным имуществом МО СП село Ворсино"</t>
  </si>
  <si>
    <t xml:space="preserve">003 0113 7951037</t>
  </si>
  <si>
    <t xml:space="preserve">Выполнение функций органами местного самоуправления </t>
  </si>
  <si>
    <t xml:space="preserve">003 0113 7951037 013</t>
  </si>
  <si>
    <t xml:space="preserve">003 0113 7951037 013 200</t>
  </si>
  <si>
    <t xml:space="preserve">003 0113 7951037 013 220</t>
  </si>
  <si>
    <t xml:space="preserve">003 0113 7951037 013 225</t>
  </si>
  <si>
    <t xml:space="preserve">003 0113 7951037 013 226</t>
  </si>
  <si>
    <t xml:space="preserve">003 0113 7951037 013 300</t>
  </si>
  <si>
    <t xml:space="preserve">003 0113 7951037 013 310</t>
  </si>
  <si>
    <t xml:space="preserve">003 0113 7951037 013 340</t>
  </si>
  <si>
    <t xml:space="preserve">Кадровая политика МО СП село Ворсино на 2011-2013 гг.</t>
  </si>
  <si>
    <t xml:space="preserve">003 0113 7959200</t>
  </si>
  <si>
    <t xml:space="preserve">003 0113 7959200 013</t>
  </si>
  <si>
    <t xml:space="preserve">003 0113 7959200 013 200</t>
  </si>
  <si>
    <t xml:space="preserve">003 0113 7959200 013 210</t>
  </si>
  <si>
    <t xml:space="preserve">003 0113 7959200 013 211</t>
  </si>
  <si>
    <t xml:space="preserve">003 0113 7959200 013 213</t>
  </si>
  <si>
    <t xml:space="preserve">003 0113 7959200 013 220</t>
  </si>
  <si>
    <t xml:space="preserve">Транспортные услуги</t>
  </si>
  <si>
    <t xml:space="preserve">003 0113 7959200 013 222</t>
  </si>
  <si>
    <t xml:space="preserve">003 0113 7959200 013 226</t>
  </si>
  <si>
    <t xml:space="preserve">Мобилизационная и вневойсковая подготовка</t>
  </si>
  <si>
    <t xml:space="preserve">003 0203 </t>
  </si>
  <si>
    <t xml:space="preserve">Осуществление первичного воинского учета на территориях,где отсутствуют военные комиссариаты</t>
  </si>
  <si>
    <t xml:space="preserve">003 0203 0013600 </t>
  </si>
  <si>
    <t xml:space="preserve">003 0203 0013600 012 </t>
  </si>
  <si>
    <t xml:space="preserve">003 0203 0013600 012 200 </t>
  </si>
  <si>
    <t xml:space="preserve">003 0203 0013600 012 210 </t>
  </si>
  <si>
    <t xml:space="preserve">003 0203 0013600 012 211 </t>
  </si>
  <si>
    <t xml:space="preserve">003 0203 0013600 012 213 </t>
  </si>
  <si>
    <t xml:space="preserve">003 0203 0013600 012 220 </t>
  </si>
  <si>
    <t xml:space="preserve">003 0203 0013600 012 222 </t>
  </si>
  <si>
    <t xml:space="preserve">003 0203 0013600 012 300 </t>
  </si>
  <si>
    <t xml:space="preserve">003 0203 0013600 012 310 </t>
  </si>
  <si>
    <t xml:space="preserve">003 0203 0013600 012 34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03 0309 </t>
  </si>
  <si>
    <t xml:space="preserve">Подготовка населения и организаций к действиям в чрезвычайной ситуации в мирное и оенное время</t>
  </si>
  <si>
    <t xml:space="preserve">003 0309 2180100 </t>
  </si>
  <si>
    <t xml:space="preserve">003 0309 2180100 013 </t>
  </si>
  <si>
    <t xml:space="preserve">003 0309 2180100 013 200 </t>
  </si>
  <si>
    <t xml:space="preserve">003 0309 2180100 013 220 </t>
  </si>
  <si>
    <t xml:space="preserve">003 0309 2180100 013 225 </t>
  </si>
  <si>
    <t xml:space="preserve">003 0309 2180100 013 226 </t>
  </si>
  <si>
    <t xml:space="preserve">прочие работы</t>
  </si>
  <si>
    <t xml:space="preserve">003 0309 2180100 013 290</t>
  </si>
  <si>
    <t xml:space="preserve">003 0309 2180100 013 300 </t>
  </si>
  <si>
    <t xml:space="preserve">003 0309 2180100 013 310 </t>
  </si>
  <si>
    <t xml:space="preserve">003 0309 2180100 013 340 </t>
  </si>
  <si>
    <t xml:space="preserve">Обеспечение пожарной безопасности</t>
  </si>
  <si>
    <t xml:space="preserve">003 0310 </t>
  </si>
  <si>
    <t xml:space="preserve">Функционирование органов в сфере национальной безопасности правоохранительной деятельности</t>
  </si>
  <si>
    <t xml:space="preserve">003 0310 2026700</t>
  </si>
  <si>
    <t xml:space="preserve">003 0310 2026700 013</t>
  </si>
  <si>
    <t xml:space="preserve">Расходы </t>
  </si>
  <si>
    <t xml:space="preserve">003 0310 2026700 013 200</t>
  </si>
  <si>
    <t xml:space="preserve">003 0310 2026700 013 220</t>
  </si>
  <si>
    <t xml:space="preserve">003 0310 2026700 013 226</t>
  </si>
  <si>
    <t xml:space="preserve">Органы внутренних дел</t>
  </si>
  <si>
    <t xml:space="preserve">003 0314 </t>
  </si>
  <si>
    <t xml:space="preserve">Программа "Правопорядок"</t>
  </si>
  <si>
    <t xml:space="preserve">003 0314 7951200</t>
  </si>
  <si>
    <t xml:space="preserve">003 0314 7951200 013</t>
  </si>
  <si>
    <t xml:space="preserve">003 0314 7951200 013 200</t>
  </si>
  <si>
    <t xml:space="preserve">003 0314 7951200 013 220</t>
  </si>
  <si>
    <t xml:space="preserve">003 0314 7951200 013 226</t>
  </si>
  <si>
    <t xml:space="preserve">003 0314 7951200 013 300</t>
  </si>
  <si>
    <t xml:space="preserve">003 0314 7951200 013 310</t>
  </si>
  <si>
    <t xml:space="preserve">003 0314 7951200 013 340</t>
  </si>
  <si>
    <t xml:space="preserve">Дорожное хозяйство (дорожные фонды)</t>
  </si>
  <si>
    <t xml:space="preserve">003 0409</t>
  </si>
  <si>
    <t xml:space="preserve">Программа "Совершенствование и развитие сети автомобильных дорог МО СП село Ворсино на период 2011-2014 гг. и на перспективу до 2017 г."</t>
  </si>
  <si>
    <t xml:space="preserve">003 0409 7951039</t>
  </si>
  <si>
    <t xml:space="preserve">003 0409 7951039 013</t>
  </si>
  <si>
    <t xml:space="preserve">003  0409 7951039 013 200 </t>
  </si>
  <si>
    <t xml:space="preserve">003  0409 7951039 013 220 </t>
  </si>
  <si>
    <t xml:space="preserve">003  0409 7951039 013 225 </t>
  </si>
  <si>
    <t xml:space="preserve">003  0409 7951039 013 300 </t>
  </si>
  <si>
    <t xml:space="preserve">003  0409 7951039 013 310 </t>
  </si>
  <si>
    <t xml:space="preserve">Другие вопросы в области национальной экономики</t>
  </si>
  <si>
    <t xml:space="preserve">003 0412 </t>
  </si>
  <si>
    <t xml:space="preserve">003 0412 7951037 </t>
  </si>
  <si>
    <t xml:space="preserve">003 0412 7951037 013</t>
  </si>
  <si>
    <t xml:space="preserve">003 0412 7951037 013 200</t>
  </si>
  <si>
    <t xml:space="preserve">003 0412 7951037 013 220</t>
  </si>
  <si>
    <t xml:space="preserve">003 0412 7951037 013 226</t>
  </si>
  <si>
    <t xml:space="preserve">Жилищное хозяйство</t>
  </si>
  <si>
    <t xml:space="preserve">003 0501  </t>
  </si>
  <si>
    <t xml:space="preserve">Программа "Чистый подъезд"</t>
  </si>
  <si>
    <t xml:space="preserve">003 0501 7951036 </t>
  </si>
  <si>
    <t xml:space="preserve">003 0501 7951036 810</t>
  </si>
  <si>
    <t xml:space="preserve">003 0501 7951036 810 200</t>
  </si>
  <si>
    <t xml:space="preserve">Безвозмездные и безвозвратные перечисления организациям</t>
  </si>
  <si>
    <t xml:space="preserve">003 0501 7951036 81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3 0501 7951036 810 242</t>
  </si>
  <si>
    <t xml:space="preserve">003 0501 7951037</t>
  </si>
  <si>
    <t xml:space="preserve">003 0501 7951037 013</t>
  </si>
  <si>
    <t xml:space="preserve">003 0501 7951037 013 200</t>
  </si>
  <si>
    <t xml:space="preserve">003 0501 7951037 013 220</t>
  </si>
  <si>
    <t xml:space="preserve">003 0501 7951037 013 225</t>
  </si>
  <si>
    <t xml:space="preserve">Программа "Повышение эффективности использования топливно-энергетических ресурсов МО СП село Ворсино"</t>
  </si>
  <si>
    <t xml:space="preserve">003 0501 7955200</t>
  </si>
  <si>
    <t xml:space="preserve">003 0501 7955200 810</t>
  </si>
  <si>
    <t xml:space="preserve">003 0501 7955200 810 200</t>
  </si>
  <si>
    <t xml:space="preserve">003 0501 7955200 810 240</t>
  </si>
  <si>
    <t xml:space="preserve">003 0501 7955200 810 242</t>
  </si>
  <si>
    <t xml:space="preserve">Программа "Капитальный ремонтмногоквартирных жилых домов СП село Ворсино"</t>
  </si>
  <si>
    <t xml:space="preserve">003 0501 7955400</t>
  </si>
  <si>
    <t xml:space="preserve">003 0501 7955400 810</t>
  </si>
  <si>
    <t xml:space="preserve">003 0501 7955400 810 200</t>
  </si>
  <si>
    <t xml:space="preserve">003 0501 7955400 810 240</t>
  </si>
  <si>
    <t xml:space="preserve">003 0501 7955400 810 242</t>
  </si>
  <si>
    <t xml:space="preserve">Коммунальное хозяйство</t>
  </si>
  <si>
    <t xml:space="preserve">003 0502 </t>
  </si>
  <si>
    <t xml:space="preserve">Мероприятия в области коммунального хозяйства</t>
  </si>
  <si>
    <t xml:space="preserve">003 0502 3510500</t>
  </si>
  <si>
    <t xml:space="preserve">003 0502 3510500 013</t>
  </si>
  <si>
    <t xml:space="preserve">003 0502 3510500 013 200</t>
  </si>
  <si>
    <t xml:space="preserve">003 0502 3510500 013 220</t>
  </si>
  <si>
    <t xml:space="preserve">003 0502 3510500 013 226</t>
  </si>
  <si>
    <t xml:space="preserve">Организация водоснабжения и водоотведения</t>
  </si>
  <si>
    <t xml:space="preserve">003 0502 3510508</t>
  </si>
  <si>
    <t xml:space="preserve">003 0502 3510508 013</t>
  </si>
  <si>
    <t xml:space="preserve">003 0502 3510508 013 200</t>
  </si>
  <si>
    <t xml:space="preserve">003 0502 3510508 013 220</t>
  </si>
  <si>
    <t xml:space="preserve">003 0502 3510508 013 225</t>
  </si>
  <si>
    <t xml:space="preserve">003 0502 3510508 013 226</t>
  </si>
  <si>
    <t xml:space="preserve">003 0502 3510508 013 300</t>
  </si>
  <si>
    <t xml:space="preserve">003 0502 3510508 013 340</t>
  </si>
  <si>
    <t xml:space="preserve">Мероприятия по поддержке сельских структур коммунального хозяйства</t>
  </si>
  <si>
    <t xml:space="preserve">003 0502 3510528</t>
  </si>
  <si>
    <t xml:space="preserve">Субсидии юридическим лицам </t>
  </si>
  <si>
    <t xml:space="preserve">003 0502 3510528 810</t>
  </si>
  <si>
    <t xml:space="preserve">003 0502 3510528 810 240</t>
  </si>
  <si>
    <t xml:space="preserve">Безвозмездные перечисления государственным и муниципальным организациям</t>
  </si>
  <si>
    <t xml:space="preserve">003 0502 3510528 810 241</t>
  </si>
  <si>
    <t xml:space="preserve">Программа "Развитие инфраструктуры муниципального хозяйства СП село Ворсино"</t>
  </si>
  <si>
    <t xml:space="preserve">003 0502 7951038</t>
  </si>
  <si>
    <t xml:space="preserve">003 0502 7951038 013</t>
  </si>
  <si>
    <t xml:space="preserve">003 0502 7951038 013 200</t>
  </si>
  <si>
    <t xml:space="preserve">003 0502 7951038 013 220</t>
  </si>
  <si>
    <t xml:space="preserve">003 0502 7951038 013 225</t>
  </si>
  <si>
    <t xml:space="preserve">003 0502 7951038 013 226</t>
  </si>
  <si>
    <t xml:space="preserve">003 0502 7951038 013 300</t>
  </si>
  <si>
    <t xml:space="preserve">003 0502 7951038 013 310</t>
  </si>
  <si>
    <t xml:space="preserve">Благоустройство</t>
  </si>
  <si>
    <t xml:space="preserve">003 0503 </t>
  </si>
  <si>
    <t xml:space="preserve">Финансирование на содержание объектов ЖКХ и социально-культурной сферы (остатки приемки)</t>
  </si>
  <si>
    <t xml:space="preserve">003 0503 5201535 </t>
  </si>
  <si>
    <t xml:space="preserve">003 0503 5201535 013</t>
  </si>
  <si>
    <t xml:space="preserve">003 0503 5201535 013 200</t>
  </si>
  <si>
    <t xml:space="preserve">003 0503 5201535 013 220</t>
  </si>
  <si>
    <t xml:space="preserve">003 0503 5201535 013 225</t>
  </si>
  <si>
    <t xml:space="preserve">Благоустройство территории (областные остатки 2009 года)</t>
  </si>
  <si>
    <t xml:space="preserve">003 0503 5201554 </t>
  </si>
  <si>
    <t xml:space="preserve">003 0503 5201554 013 </t>
  </si>
  <si>
    <t xml:space="preserve">003 0503 5201554 013 200</t>
  </si>
  <si>
    <t xml:space="preserve">003 0503 5201554 013 220</t>
  </si>
  <si>
    <t xml:space="preserve">003 0503 5201554 013 225</t>
  </si>
  <si>
    <t xml:space="preserve">Уличное освещение</t>
  </si>
  <si>
    <t xml:space="preserve">003 0503 6000100 </t>
  </si>
  <si>
    <t xml:space="preserve">003 0503 6000100 013 </t>
  </si>
  <si>
    <t xml:space="preserve">003 0503 6000100 013 200 </t>
  </si>
  <si>
    <t xml:space="preserve">003 0503 6000100 013 220 </t>
  </si>
  <si>
    <t xml:space="preserve">003 0503 6000100 013 225</t>
  </si>
  <si>
    <t xml:space="preserve">003 0503 6000100 013 226 </t>
  </si>
  <si>
    <t xml:space="preserve">003 0503 6000100 013 300 </t>
  </si>
  <si>
    <t xml:space="preserve">003 0503 6000100 013 34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03 0503 6000200  </t>
  </si>
  <si>
    <t xml:space="preserve">003 0503 6000200 013  </t>
  </si>
  <si>
    <t xml:space="preserve">003 0503 6000200 013 200 </t>
  </si>
  <si>
    <t xml:space="preserve">003 0503 6000200 013 220 </t>
  </si>
  <si>
    <t xml:space="preserve">003 0503 6000200 013 222 </t>
  </si>
  <si>
    <t xml:space="preserve">003 0503 6000200 013 225 </t>
  </si>
  <si>
    <t xml:space="preserve">003 0503 6000200 013 300 </t>
  </si>
  <si>
    <t xml:space="preserve">003 0503 6000200 013 340 </t>
  </si>
  <si>
    <t xml:space="preserve">Программа "Развитие малого бизнеса на территории СП село Ворсино"</t>
  </si>
  <si>
    <t xml:space="preserve">003 0503 7951042</t>
  </si>
  <si>
    <t xml:space="preserve">003 0503 7951042 810</t>
  </si>
  <si>
    <t xml:space="preserve">003 0503 7951042 810 200</t>
  </si>
  <si>
    <t xml:space="preserve">003 0503 7951042 810 240</t>
  </si>
  <si>
    <t xml:space="preserve">003 0503 7951042 810 242</t>
  </si>
  <si>
    <t xml:space="preserve">Программа повышение эффективномсти использования топливно-энергетических ресурсов МО СП село Ворсино на 2011-2013 гг"</t>
  </si>
  <si>
    <t xml:space="preserve">003 0503 7955200</t>
  </si>
  <si>
    <t xml:space="preserve">003 0503 7955200 013</t>
  </si>
  <si>
    <t xml:space="preserve">003 0503 7955200 013 200</t>
  </si>
  <si>
    <t xml:space="preserve">003 0503 7955200 013 220</t>
  </si>
  <si>
    <t xml:space="preserve">003 0503 7955200 013 225</t>
  </si>
  <si>
    <t xml:space="preserve">003 0503 7955200 013 300</t>
  </si>
  <si>
    <t xml:space="preserve">003 0503 7955200 013 340</t>
  </si>
  <si>
    <t xml:space="preserve">Программа "Благоустройство территории МО СП село Ворсино"</t>
  </si>
  <si>
    <t xml:space="preserve">003 0503 7959600</t>
  </si>
  <si>
    <t xml:space="preserve">003 0503 7959600 013</t>
  </si>
  <si>
    <t xml:space="preserve">003 0503 7959600 013 200</t>
  </si>
  <si>
    <t xml:space="preserve">003 0503 7959600 013 220</t>
  </si>
  <si>
    <t xml:space="preserve">003 0503 7959600 013 222</t>
  </si>
  <si>
    <t xml:space="preserve">003 0503 7959600 013 225</t>
  </si>
  <si>
    <t xml:space="preserve">003 0503 7959600 013 226</t>
  </si>
  <si>
    <t xml:space="preserve">003 0503 7959600 013 300</t>
  </si>
  <si>
    <t xml:space="preserve">003 0503 7959600 013 310</t>
  </si>
  <si>
    <t xml:space="preserve">003 0503 7959600 013 340</t>
  </si>
  <si>
    <t xml:space="preserve">Молодежная политика и оздоровление детей</t>
  </si>
  <si>
    <t xml:space="preserve">003 0707</t>
  </si>
  <si>
    <t xml:space="preserve">Программа "Молодежная политика МО СП село Ворсино"</t>
  </si>
  <si>
    <t xml:space="preserve">003 0707 7951040</t>
  </si>
  <si>
    <t xml:space="preserve">003 0707 7951040 013</t>
  </si>
  <si>
    <t xml:space="preserve">003 0707 7951040 013 200</t>
  </si>
  <si>
    <t xml:space="preserve">003 0707 7951040 013 220</t>
  </si>
  <si>
    <t xml:space="preserve">003 0707 7951040 013 222</t>
  </si>
  <si>
    <t xml:space="preserve">003 0707 7951040 013 226</t>
  </si>
  <si>
    <t xml:space="preserve">003 0707 7951040 013 290</t>
  </si>
  <si>
    <t xml:space="preserve">003 0707 7951040 013 300</t>
  </si>
  <si>
    <t xml:space="preserve">003 0707 7951040 013 340</t>
  </si>
  <si>
    <t xml:space="preserve">Культура</t>
  </si>
  <si>
    <t xml:space="preserve">003 0801</t>
  </si>
  <si>
    <t xml:space="preserve">Программа "Культурная политика в СП село Ворсино"</t>
  </si>
  <si>
    <t xml:space="preserve">003 0801 7959900</t>
  </si>
  <si>
    <t xml:space="preserve">003 0801 7959900 023</t>
  </si>
  <si>
    <t xml:space="preserve">003 0801 7959900 023 200</t>
  </si>
  <si>
    <t xml:space="preserve">003 0801 7959900 023 220</t>
  </si>
  <si>
    <t xml:space="preserve">003 0801 7959900 023 225</t>
  </si>
  <si>
    <t xml:space="preserve">003 0801 7959900 023 226</t>
  </si>
  <si>
    <t xml:space="preserve">003 0801 7959900 023 290</t>
  </si>
  <si>
    <t xml:space="preserve">003 0801 7959900 023 300</t>
  </si>
  <si>
    <t xml:space="preserve">003 0801 7959900 023 310</t>
  </si>
  <si>
    <t xml:space="preserve">003 0801 7959900 023 340</t>
  </si>
  <si>
    <t xml:space="preserve">Ведомственная программа "Развитие культурно-досуговой деятельности, народного творчества, выставочной деятельности в СП село Ворсино"</t>
  </si>
  <si>
    <t xml:space="preserve">003 0801 8024000</t>
  </si>
  <si>
    <t xml:space="preserve">003 0801 8024000 013</t>
  </si>
  <si>
    <t xml:space="preserve">003 0801 8024000 013 200</t>
  </si>
  <si>
    <t xml:space="preserve">003 0801 8024000 013 210</t>
  </si>
  <si>
    <t xml:space="preserve">003 0801 8024000 013 211</t>
  </si>
  <si>
    <t xml:space="preserve">003 0801 8024000 013 213</t>
  </si>
  <si>
    <t xml:space="preserve">003 0801 8024000 013 220</t>
  </si>
  <si>
    <t xml:space="preserve">003 0801 8024000 013 221</t>
  </si>
  <si>
    <t xml:space="preserve">003 0801 8024000 013 222</t>
  </si>
  <si>
    <t xml:space="preserve">003 0801 8024000 013 223</t>
  </si>
  <si>
    <t xml:space="preserve">003 0801 8024000 013 225</t>
  </si>
  <si>
    <t xml:space="preserve">003 0801 8024000 013 226</t>
  </si>
  <si>
    <t xml:space="preserve">003 0801 8024000 013 300</t>
  </si>
  <si>
    <t xml:space="preserve">003 0801 8024000 013 340</t>
  </si>
  <si>
    <t xml:space="preserve">Социальное обеспечение населения</t>
  </si>
  <si>
    <t xml:space="preserve">003 1003 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03 1003 6000522</t>
  </si>
  <si>
    <t xml:space="preserve">003 1003 6000522 540</t>
  </si>
  <si>
    <t xml:space="preserve">003 1003 6000522 540 200</t>
  </si>
  <si>
    <t xml:space="preserve">Безвозмездные и безвозвратные перечисления бюджетам</t>
  </si>
  <si>
    <t xml:space="preserve">003 1003 6000522 540 250</t>
  </si>
  <si>
    <t xml:space="preserve">Перечисления другим бюджетам бюджетной системы РФ</t>
  </si>
  <si>
    <t xml:space="preserve">003 1003 6000522 540 251</t>
  </si>
  <si>
    <t xml:space="preserve">Программа "Старшее поколение"</t>
  </si>
  <si>
    <t xml:space="preserve">003 1003 7952900</t>
  </si>
  <si>
    <t xml:space="preserve">003 1003 7952900 068</t>
  </si>
  <si>
    <t xml:space="preserve">003 1003 7952900 068 200</t>
  </si>
  <si>
    <t xml:space="preserve">003 1003 7952900 068 220</t>
  </si>
  <si>
    <t xml:space="preserve">003 1003 7952900 068 222</t>
  </si>
  <si>
    <t xml:space="preserve">003 1003 7952900 068 226</t>
  </si>
  <si>
    <t xml:space="preserve">003 1003 7952900 068 290</t>
  </si>
  <si>
    <t xml:space="preserve">003 1003 7952900 068 300</t>
  </si>
  <si>
    <t xml:space="preserve">003 1003 7952900 068 310</t>
  </si>
  <si>
    <t xml:space="preserve">Прграмма "Семья и дети"</t>
  </si>
  <si>
    <t xml:space="preserve">003 1003 7953600</t>
  </si>
  <si>
    <t xml:space="preserve">003 1003 7953600 068</t>
  </si>
  <si>
    <t xml:space="preserve">003 1003 7953600 068 200</t>
  </si>
  <si>
    <t xml:space="preserve">003 1003 7953600 068 220</t>
  </si>
  <si>
    <t xml:space="preserve">003 1003 7953600 068 222</t>
  </si>
  <si>
    <t xml:space="preserve">003 1003 7953600 068 226</t>
  </si>
  <si>
    <t xml:space="preserve">003 1003 7953600 068 290</t>
  </si>
  <si>
    <t xml:space="preserve">003 1003 7953600 068 300</t>
  </si>
  <si>
    <t xml:space="preserve">003 1003 7953600 068 340</t>
  </si>
  <si>
    <t xml:space="preserve">Программа "Дополнительная социальная поддержка граждан при оплате коммунальных услуг на территории муниципального образования сельского поселения с. Ворсино"</t>
  </si>
  <si>
    <t xml:space="preserve">003 1003 7956000</t>
  </si>
  <si>
    <t xml:space="preserve">003 1003 7956000 810</t>
  </si>
  <si>
    <t xml:space="preserve">003 1003 7956000 810 240</t>
  </si>
  <si>
    <t xml:space="preserve">003 1003 7956000 810 241</t>
  </si>
  <si>
    <t xml:space="preserve">Спорт и физическая культура</t>
  </si>
  <si>
    <t xml:space="preserve">003 1101 </t>
  </si>
  <si>
    <t xml:space="preserve">Программа "Развитие физической культуры и спорта в МО СП село Ворсино"</t>
  </si>
  <si>
    <t xml:space="preserve">003 1101 7959700</t>
  </si>
  <si>
    <t xml:space="preserve">003 1101 7959700 079</t>
  </si>
  <si>
    <t xml:space="preserve">003 1101 7959700 079 200</t>
  </si>
  <si>
    <t xml:space="preserve">003 1101 7959700 079 220</t>
  </si>
  <si>
    <t xml:space="preserve">003 1101 7959700 079 222</t>
  </si>
  <si>
    <t xml:space="preserve">003 1101 7959700 079 225</t>
  </si>
  <si>
    <t xml:space="preserve">003 1101 7959700 079 226</t>
  </si>
  <si>
    <t xml:space="preserve">003 1101 7959700 079 290</t>
  </si>
  <si>
    <t xml:space="preserve">003 1101 7959700 079 300</t>
  </si>
  <si>
    <t xml:space="preserve">003 1101 7959700 079 310</t>
  </si>
  <si>
    <t xml:space="preserve">003 1101 7959700 079 340</t>
  </si>
  <si>
    <t xml:space="preserve">Расходы бюджета - ВСЕГО</t>
  </si>
  <si>
    <t xml:space="preserve">Результат исполнения бюджета (дефицит "-", профицит "+" )</t>
  </si>
  <si>
    <t xml:space="preserve">450</t>
  </si>
  <si>
    <t xml:space="preserve">х</t>
  </si>
  <si>
    <t xml:space="preserve">ОТЧЕТ ОБ ИСПОЛНЕНИИ БЮДЖЕТА</t>
  </si>
  <si>
    <t xml:space="preserve">КОДЫ</t>
  </si>
  <si>
    <t xml:space="preserve">на 1  июля 2012 г.</t>
  </si>
  <si>
    <t xml:space="preserve">0503117</t>
  </si>
  <si>
    <t xml:space="preserve">Дата</t>
  </si>
  <si>
    <t xml:space="preserve">01.07.2012</t>
  </si>
  <si>
    <t xml:space="preserve">Наименование органа организующего исполнение бюджета</t>
  </si>
  <si>
    <t xml:space="preserve">по ОКПО</t>
  </si>
  <si>
    <t xml:space="preserve"> по ОКАТО</t>
  </si>
  <si>
    <t xml:space="preserve">29206816000</t>
  </si>
  <si>
    <t xml:space="preserve">Наименование публично-правового образования</t>
  </si>
  <si>
    <t xml:space="preserve">СП "Село Ворсино"</t>
  </si>
  <si>
    <t xml:space="preserve">Периодичность: месячная</t>
  </si>
  <si>
    <t xml:space="preserve">383</t>
  </si>
  <si>
    <t xml:space="preserve">Единица измерения: руб.</t>
  </si>
  <si>
    <t xml:space="preserve">1. Доходы бюджета</t>
  </si>
  <si>
    <t xml:space="preserve">Код дохода</t>
  </si>
  <si>
    <t xml:space="preserve">по КД</t>
  </si>
  <si>
    <t xml:space="preserve">Доходы бюджета — всего</t>
  </si>
  <si>
    <t xml:space="preserve">010</t>
  </si>
  <si>
    <t xml:space="preserve">Доходы </t>
  </si>
  <si>
    <t xml:space="preserve">000 10000000 00 0000 000</t>
  </si>
  <si>
    <t xml:space="preserve">Налоги на прибыль, доходы</t>
  </si>
  <si>
    <t xml:space="preserve">182 10100000 00 0000 000</t>
  </si>
  <si>
    <t xml:space="preserve">Налог на доходы физ. лиц</t>
  </si>
  <si>
    <t xml:space="preserve">182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182 10102010 01 1000 110</t>
  </si>
  <si>
    <t xml:space="preserve">182 10102010 01 2000 110</t>
  </si>
  <si>
    <t xml:space="preserve">182 10102010 01 4000 110</t>
  </si>
  <si>
    <t xml:space="preserve">182 10102010 01 5000 110</t>
  </si>
  <si>
    <t xml:space="preserve">Налог на доходы физ.лиц с доходов, полученными физ.лицами, не являющимися налоговыми резидентами РФ</t>
  </si>
  <si>
    <t xml:space="preserve">182 10102030 01 0000 110</t>
  </si>
  <si>
    <t xml:space="preserve">182 10102030 01 1000 110</t>
  </si>
  <si>
    <t xml:space="preserve">Налоги на совокупный доход</t>
  </si>
  <si>
    <t xml:space="preserve">182 10500000 00 0000 000</t>
  </si>
  <si>
    <t xml:space="preserve"> Единый налог, взимаемый в связи с применением упрощенной системы налогообложения</t>
  </si>
  <si>
    <t xml:space="preserve">182 105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 01 0000 110</t>
  </si>
  <si>
    <t xml:space="preserve">182 10501011 01 0000 110</t>
  </si>
  <si>
    <t xml:space="preserve">182 10501011 01 1000 110</t>
  </si>
  <si>
    <t xml:space="preserve">182 10501011 01 2000 110</t>
  </si>
  <si>
    <r>
      <rPr>
        <sz val="10"/>
        <rFont val="Times New Roman"/>
        <family val="1"/>
        <charset val="204"/>
      </rPr>
      <t xml:space="preserve">Налог, взимаемые с налогоплательщиков, выбравших в качестве объекта налогообложения доходы (</t>
    </r>
    <r>
      <rPr>
        <sz val="8"/>
        <color rgb="FF800000"/>
        <rFont val="Times New Roman"/>
        <family val="1"/>
        <charset val="204"/>
      </rPr>
      <t xml:space="preserve">за налоговые периоды истекшие до 1 янввря.2011года</t>
    </r>
    <r>
      <rPr>
        <sz val="8"/>
        <rFont val="Times New Roman"/>
        <family val="1"/>
        <charset val="204"/>
      </rPr>
      <t xml:space="preserve">)</t>
    </r>
  </si>
  <si>
    <t xml:space="preserve">182 10501012 01 0000 110</t>
  </si>
  <si>
    <t xml:space="preserve">182 10501012 01 1000 110</t>
  </si>
  <si>
    <t xml:space="preserve">182 10501012 01 2000 110</t>
  </si>
  <si>
    <t xml:space="preserve">182 10501012 01 3000 110</t>
  </si>
  <si>
    <t xml:space="preserve">Налог, взимаемый с налогоплательщиков, выбравших в качестве объекта налоггоблажения доходы, уменьшенные на величину расходов</t>
  </si>
  <si>
    <t xml:space="preserve">182 105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1 01 0000 110</t>
  </si>
  <si>
    <t xml:space="preserve">182 105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 01 0000 110</t>
  </si>
  <si>
    <t xml:space="preserve">182 10501022 01 1000 110</t>
  </si>
  <si>
    <t xml:space="preserve">182 10501022 01 2000 110</t>
  </si>
  <si>
    <t xml:space="preserve">Минимальный налог, зачисляемый в бюджеты субъектов Российской Федерации</t>
  </si>
  <si>
    <t xml:space="preserve">182 10501050 01 0000 110</t>
  </si>
  <si>
    <t xml:space="preserve">182 10501050 01 1000 110</t>
  </si>
  <si>
    <t xml:space="preserve">Налоги на имущество</t>
  </si>
  <si>
    <t xml:space="preserve">182 10600000 00 0000 000</t>
  </si>
  <si>
    <t xml:space="preserve">Налог на имущество физических лиц, зачисляемый в бюджеты поселений</t>
  </si>
  <si>
    <t xml:space="preserve">182 106010 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82 106010 30 10 1000 110</t>
  </si>
  <si>
    <t xml:space="preserve">182 106010 30 10 2000 110</t>
  </si>
  <si>
    <t xml:space="preserve">Земельный налог</t>
  </si>
  <si>
    <t xml:space="preserve">182 10606000 10 0000 110</t>
  </si>
  <si>
    <t xml:space="preserve">Земельный налог, взимаемый по ставке, установленный подп. 1 ст. 394 НК РФ</t>
  </si>
  <si>
    <t xml:space="preserve">182 10606010 10 0000 110</t>
  </si>
  <si>
    <t xml:space="preserve">Земельный налог, взимаемый по ставке, установленный подп.1 п.1 ст.394 НК РФ зачисляемый в бюджет поселений</t>
  </si>
  <si>
    <t xml:space="preserve">182 10606013 10 0000 110</t>
  </si>
  <si>
    <t xml:space="preserve">182 10606013 10 1000 110</t>
  </si>
  <si>
    <t xml:space="preserve">182 10606013 10 2000 110</t>
  </si>
  <si>
    <t xml:space="preserve">182 10606013 10 3000 110</t>
  </si>
  <si>
    <t xml:space="preserve">182 10606013 10 4000 110</t>
  </si>
  <si>
    <t xml:space="preserve">Земельный налог, взимаемый по ставке, установленный подп.12 п.1 ст.394 НК РФ</t>
  </si>
  <si>
    <t xml:space="preserve">182 10606020 10 0000 110</t>
  </si>
  <si>
    <t xml:space="preserve">Земельный налог, взимаемый по ставке, установленный подп.2п.1 ст.394 НК РФ, зачисляемых в бюджет поселений</t>
  </si>
  <si>
    <t xml:space="preserve">182 10606023 10 0000 110</t>
  </si>
  <si>
    <t xml:space="preserve">182 10606023 10 1000 110</t>
  </si>
  <si>
    <t xml:space="preserve">182 10606023 10 2000 110</t>
  </si>
  <si>
    <t xml:space="preserve">182 10900000 00 0000 000</t>
  </si>
  <si>
    <t xml:space="preserve">Земельный налог (по обязательствам, возникшим до 1 января 2006 года)</t>
  </si>
  <si>
    <t xml:space="preserve">182 109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 10904053 10 0000 110</t>
  </si>
  <si>
    <t xml:space="preserve">182 109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1105000 10 0000 120</t>
  </si>
  <si>
    <t xml:space="preserve">Доходы, получаемые в виде арендной платы за земельные уч-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00 11105010 10 0000 120</t>
  </si>
  <si>
    <t xml:space="preserve">003 11105013 10 0000 120</t>
  </si>
  <si>
    <t xml:space="preserve">040 111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03 111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3 11105025 10 0000 120</t>
  </si>
  <si>
    <t xml:space="preserve">Доходы от сдачи в аренду имущества,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03 11105030 10 0000 120</t>
  </si>
  <si>
    <t xml:space="preserve">Доходы от сдачи в аренду имущества ,находящегося в оперативном управление органов управления поселений и созданных ими учреждений и хозяйственном ведении муниципальных унитарных предприятий</t>
  </si>
  <si>
    <t xml:space="preserve">003 111 05035 10 0000 120</t>
  </si>
  <si>
    <t xml:space="preserve">Платежи от государственных и муниципальных унитарных предприятий</t>
  </si>
  <si>
    <t xml:space="preserve">003 1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3 111 07015 10 0000 120</t>
  </si>
  <si>
    <t xml:space="preserve">Доходы от продажи материальных и нематериальных активов </t>
  </si>
  <si>
    <t xml:space="preserve">003 114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ков бюджетных и автономных учреждений)</t>
  </si>
  <si>
    <t xml:space="preserve">003 11406000 00 0000 430</t>
  </si>
  <si>
    <t xml:space="preserve">Доходы от продажи земельных участков,государственная собственность на которые не разграничены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3 11406013 10 0000 430</t>
  </si>
  <si>
    <t xml:space="preserve">Прочие неналоговые доходы</t>
  </si>
  <si>
    <t xml:space="preserve">003 11700000 00 0000 000</t>
  </si>
  <si>
    <t xml:space="preserve">Невыясненные поступления</t>
  </si>
  <si>
    <t xml:space="preserve">003 11701000 10 0000 180 </t>
  </si>
  <si>
    <t xml:space="preserve">Невыясненные поступления, зачисляемые в бюджет поселений</t>
  </si>
  <si>
    <t xml:space="preserve">003 11701050 10 0000 180 </t>
  </si>
  <si>
    <t xml:space="preserve">003 11705000 10 0000 180</t>
  </si>
  <si>
    <t xml:space="preserve">Прочие неналоговые доходы, зачисляемые в бюджеты поселений</t>
  </si>
  <si>
    <t xml:space="preserve">003 11705050 10 0000 180</t>
  </si>
  <si>
    <t xml:space="preserve">Безвозмездные поступления</t>
  </si>
  <si>
    <t xml:space="preserve">003 200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3 20200000 00 0000 000</t>
  </si>
  <si>
    <t xml:space="preserve">Дотации от других бюджетов бюджетной системы Российской Федерации</t>
  </si>
  <si>
    <t xml:space="preserve">920 20201000 10 0000 151</t>
  </si>
  <si>
    <t xml:space="preserve">Дотации бюджетам поселений на выравнивание бюджетной обеспеченности</t>
  </si>
  <si>
    <t xml:space="preserve">920 20201001 10 0000 151</t>
  </si>
  <si>
    <t xml:space="preserve">Средства, получаемые на компенсацию дополнительных расходов, возникающих в результате решений, принятых органами власти другого уровня</t>
  </si>
  <si>
    <t xml:space="preserve">003 20203000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3 20203015 10 0000 151</t>
  </si>
  <si>
    <t xml:space="preserve">Возврат остатков субсидий, субвенций и иных межбюджетных трансфертов, имеющих целевое назначений, прошлых лет</t>
  </si>
  <si>
    <t xml:space="preserve">003 219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3 21905000 10 0000 151</t>
  </si>
  <si>
    <t xml:space="preserve">Возврат остатков субвенций на ВУС</t>
  </si>
  <si>
    <t xml:space="preserve">003 21905000 10 836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false" hidden="false" outlineLevel="0" max="257" min="7" style="1" width="1.41"/>
  </cols>
  <sheetData>
    <row r="1" s="2" customFormat="true" ht="12" hidden="false" customHeight="false" outlineLevel="0" collapsed="false"/>
    <row r="2" s="4" customFormat="true" ht="14.25" hidden="false" customHeight="false" outlineLevel="0" collapsed="false">
      <c r="A2" s="3" t="s">
        <v>0</v>
      </c>
      <c r="B2" s="3"/>
      <c r="C2" s="3"/>
      <c r="D2" s="3"/>
      <c r="E2" s="3"/>
      <c r="F2" s="3"/>
    </row>
    <row r="3" s="5" customFormat="true" ht="9" hidden="false" customHeight="false" outlineLevel="0" collapsed="false"/>
    <row r="4" s="11" customFormat="true" ht="44.25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9" t="s">
        <v>5</v>
      </c>
      <c r="F4" s="10" t="s">
        <v>6</v>
      </c>
    </row>
    <row r="5" s="11" customFormat="true" ht="13.5" hidden="false" customHeight="false" outlineLevel="0" collapsed="false">
      <c r="A5" s="12" t="n">
        <v>1</v>
      </c>
      <c r="B5" s="13" t="s">
        <v>7</v>
      </c>
      <c r="C5" s="14" t="n">
        <v>3</v>
      </c>
      <c r="D5" s="14" t="n">
        <v>4</v>
      </c>
      <c r="E5" s="14" t="n">
        <v>5</v>
      </c>
      <c r="F5" s="15" t="n">
        <v>6</v>
      </c>
    </row>
    <row r="6" customFormat="false" ht="54.75" hidden="false" customHeight="true" outlineLevel="0" collapsed="false">
      <c r="A6" s="16" t="s">
        <v>8</v>
      </c>
      <c r="B6" s="17" t="s">
        <v>9</v>
      </c>
      <c r="C6" s="18" t="s">
        <v>10</v>
      </c>
      <c r="D6" s="19" t="n">
        <f aca="false">D16+D19</f>
        <v>3548706.07</v>
      </c>
      <c r="E6" s="19" t="n">
        <f aca="false">E16+E19</f>
        <v>-9652047.35</v>
      </c>
      <c r="F6" s="20" t="n">
        <v>0</v>
      </c>
    </row>
    <row r="7" customFormat="false" ht="13.5" hidden="false" customHeight="true" outlineLevel="0" collapsed="false">
      <c r="A7" s="16"/>
      <c r="B7" s="21"/>
      <c r="C7" s="22"/>
      <c r="D7" s="23"/>
      <c r="E7" s="23"/>
      <c r="F7" s="24"/>
    </row>
    <row r="8" customFormat="false" ht="12.75" hidden="false" customHeight="true" outlineLevel="0" collapsed="false">
      <c r="A8" s="16" t="s">
        <v>11</v>
      </c>
      <c r="B8" s="21" t="s">
        <v>12</v>
      </c>
      <c r="C8" s="25" t="s">
        <v>10</v>
      </c>
      <c r="D8" s="23"/>
      <c r="E8" s="23"/>
      <c r="F8" s="24"/>
    </row>
    <row r="9" customFormat="false" ht="12.75" hidden="false" customHeight="true" outlineLevel="0" collapsed="false">
      <c r="A9" s="16" t="s">
        <v>13</v>
      </c>
      <c r="B9" s="21"/>
      <c r="C9" s="25"/>
      <c r="D9" s="23"/>
      <c r="E9" s="23"/>
      <c r="F9" s="24"/>
    </row>
    <row r="10" customFormat="false" ht="23.25" hidden="false" customHeight="true" outlineLevel="0" collapsed="false">
      <c r="A10" s="16"/>
      <c r="B10" s="21"/>
      <c r="C10" s="25"/>
      <c r="D10" s="23"/>
      <c r="E10" s="23"/>
      <c r="F10" s="24"/>
    </row>
    <row r="11" customFormat="false" ht="15" hidden="false" customHeight="true" outlineLevel="0" collapsed="false">
      <c r="A11" s="16" t="s">
        <v>14</v>
      </c>
      <c r="B11" s="21"/>
      <c r="C11" s="25"/>
      <c r="D11" s="23"/>
      <c r="E11" s="23"/>
      <c r="F11" s="24"/>
    </row>
    <row r="12" customFormat="false" ht="25.5" hidden="false" customHeight="true" outlineLevel="0" collapsed="false">
      <c r="A12" s="16" t="s">
        <v>15</v>
      </c>
      <c r="B12" s="21" t="s">
        <v>16</v>
      </c>
      <c r="C12" s="26" t="s">
        <v>10</v>
      </c>
      <c r="D12" s="23"/>
      <c r="E12" s="23"/>
      <c r="F12" s="24"/>
    </row>
    <row r="13" customFormat="false" ht="27.75" hidden="false" customHeight="true" outlineLevel="0" collapsed="false">
      <c r="A13" s="16" t="s">
        <v>17</v>
      </c>
      <c r="B13" s="21" t="s">
        <v>18</v>
      </c>
      <c r="C13" s="27" t="s">
        <v>19</v>
      </c>
      <c r="D13" s="28" t="n">
        <f aca="false">D6</f>
        <v>3548706.07</v>
      </c>
      <c r="E13" s="28" t="n">
        <v>-9781569.48</v>
      </c>
      <c r="F13" s="29" t="n">
        <f aca="false">F6</f>
        <v>0</v>
      </c>
    </row>
    <row r="14" customFormat="false" ht="47.25" hidden="false" customHeight="true" outlineLevel="0" collapsed="false">
      <c r="A14" s="16" t="s">
        <v>20</v>
      </c>
      <c r="B14" s="21" t="s">
        <v>21</v>
      </c>
      <c r="C14" s="30" t="s">
        <v>22</v>
      </c>
      <c r="D14" s="28" t="n">
        <f aca="false">D15</f>
        <v>-52687979.98</v>
      </c>
      <c r="E14" s="28" t="n">
        <f aca="false">E15</f>
        <v>-26476055.99</v>
      </c>
      <c r="F14" s="29" t="n">
        <f aca="false">F15</f>
        <v>0</v>
      </c>
    </row>
    <row r="15" customFormat="false" ht="37.5" hidden="false" customHeight="true" outlineLevel="0" collapsed="false">
      <c r="A15" s="16" t="s">
        <v>23</v>
      </c>
      <c r="B15" s="21"/>
      <c r="C15" s="30" t="s">
        <v>24</v>
      </c>
      <c r="D15" s="28" t="n">
        <f aca="false">D16</f>
        <v>-52687979.98</v>
      </c>
      <c r="E15" s="28" t="n">
        <f aca="false">E16</f>
        <v>-26476055.99</v>
      </c>
      <c r="F15" s="29" t="n">
        <f aca="false">F16</f>
        <v>0</v>
      </c>
    </row>
    <row r="16" customFormat="false" ht="36" hidden="false" customHeight="true" outlineLevel="0" collapsed="false">
      <c r="A16" s="16" t="s">
        <v>25</v>
      </c>
      <c r="B16" s="21" t="s">
        <v>19</v>
      </c>
      <c r="C16" s="30" t="s">
        <v>26</v>
      </c>
      <c r="D16" s="31" t="n">
        <f aca="false">-доходы!D18</f>
        <v>-52687979.98</v>
      </c>
      <c r="E16" s="32" t="n">
        <v>-26476055.99</v>
      </c>
      <c r="F16" s="29" t="n">
        <v>0</v>
      </c>
    </row>
    <row r="17" customFormat="false" ht="40.5" hidden="false" customHeight="true" outlineLevel="0" collapsed="false">
      <c r="A17" s="16" t="s">
        <v>20</v>
      </c>
      <c r="B17" s="21" t="s">
        <v>27</v>
      </c>
      <c r="C17" s="30" t="s">
        <v>28</v>
      </c>
      <c r="D17" s="28" t="n">
        <f aca="false">D18</f>
        <v>56236686.05</v>
      </c>
      <c r="E17" s="28" t="n">
        <f aca="false">E18</f>
        <v>16824008.64</v>
      </c>
      <c r="F17" s="29" t="n">
        <f aca="false">F18</f>
        <v>0</v>
      </c>
    </row>
    <row r="18" customFormat="false" ht="37.5" hidden="false" customHeight="true" outlineLevel="0" collapsed="false">
      <c r="A18" s="16" t="s">
        <v>23</v>
      </c>
      <c r="B18" s="33"/>
      <c r="C18" s="30" t="s">
        <v>29</v>
      </c>
      <c r="D18" s="28" t="n">
        <f aca="false">D19</f>
        <v>56236686.05</v>
      </c>
      <c r="E18" s="28" t="n">
        <f aca="false">E19</f>
        <v>16824008.64</v>
      </c>
      <c r="F18" s="29" t="n">
        <f aca="false">F19</f>
        <v>0</v>
      </c>
    </row>
    <row r="19" customFormat="false" ht="39.75" hidden="false" customHeight="true" outlineLevel="0" collapsed="false">
      <c r="A19" s="34" t="s">
        <v>25</v>
      </c>
      <c r="B19" s="35"/>
      <c r="C19" s="36" t="s">
        <v>30</v>
      </c>
      <c r="D19" s="37" t="n">
        <f aca="false">расходы!E8</f>
        <v>56236686.05</v>
      </c>
      <c r="E19" s="38" t="n">
        <v>16824008.64</v>
      </c>
      <c r="F19" s="39" t="n">
        <v>0</v>
      </c>
    </row>
    <row r="20" customFormat="false" ht="12.75" hidden="false" customHeight="false" outlineLevel="0" collapsed="false">
      <c r="A20" s="40"/>
      <c r="B20" s="41"/>
      <c r="C20" s="41"/>
      <c r="D20" s="42"/>
    </row>
    <row r="23" customFormat="false" ht="12.75" hidden="false" customHeight="false" outlineLevel="0" collapsed="false">
      <c r="A23" s="43" t="s">
        <v>31</v>
      </c>
      <c r="B23" s="44"/>
      <c r="C23" s="45"/>
      <c r="E23" s="44" t="s">
        <v>32</v>
      </c>
    </row>
    <row r="24" s="48" customFormat="true" ht="10.5" hidden="false" customHeight="false" outlineLevel="0" collapsed="false">
      <c r="A24" s="46"/>
      <c r="B24" s="47"/>
      <c r="D24" s="47" t="s">
        <v>33</v>
      </c>
    </row>
    <row r="26" customFormat="false" ht="34.5" hidden="false" customHeight="true" outlineLevel="0" collapsed="false">
      <c r="A26" s="49" t="s">
        <v>34</v>
      </c>
      <c r="B26" s="49"/>
      <c r="C26" s="49"/>
      <c r="D26" s="44"/>
      <c r="E26" s="50" t="s">
        <v>35</v>
      </c>
    </row>
    <row r="27" customFormat="false" ht="12.75" hidden="false" customHeight="false" outlineLevel="0" collapsed="false">
      <c r="A27" s="43"/>
      <c r="B27" s="51"/>
      <c r="C27" s="51"/>
      <c r="D27" s="51"/>
      <c r="E27" s="51"/>
    </row>
    <row r="28" customFormat="false" ht="12.75" hidden="false" customHeight="false" outlineLevel="0" collapsed="false">
      <c r="A28" s="46"/>
    </row>
    <row r="29" customFormat="false" ht="12.75" hidden="false" customHeight="false" outlineLevel="0" collapsed="false">
      <c r="A29" s="0"/>
      <c r="B29" s="0"/>
      <c r="C29" s="0"/>
      <c r="D29" s="0"/>
      <c r="E29" s="0"/>
    </row>
    <row r="30" s="48" customFormat="true" ht="12.75" hidden="false" customHeight="false" outlineLevel="0" collapsed="false">
      <c r="A30" s="0"/>
      <c r="B30" s="0"/>
      <c r="C30" s="0"/>
      <c r="D30" s="0"/>
      <c r="E30" s="0"/>
    </row>
    <row r="31" customFormat="false" ht="12.75" hidden="false" customHeight="false" outlineLevel="0" collapsed="false">
      <c r="A31" s="0"/>
      <c r="B31" s="0"/>
      <c r="C31" s="0"/>
      <c r="D31" s="0"/>
      <c r="E31" s="0"/>
    </row>
    <row r="32" customFormat="false" ht="12.75" hidden="false" customHeight="false" outlineLevel="0" collapsed="false">
      <c r="A32" s="0"/>
      <c r="B32" s="0"/>
      <c r="C32" s="0"/>
      <c r="D32" s="0"/>
      <c r="E32" s="0"/>
    </row>
  </sheetData>
  <mergeCells count="1">
    <mergeCell ref="A26:C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6.56"/>
    <col collapsed="false" customWidth="true" hidden="true" outlineLevel="0" max="3" min="3" style="1" width="0.7"/>
    <col collapsed="false" customWidth="true" hidden="false" outlineLevel="0" max="4" min="4" style="1" width="24.13"/>
    <col collapsed="false" customWidth="true" hidden="false" outlineLevel="0" max="5" min="5" style="1" width="12.99"/>
    <col collapsed="false" customWidth="true" hidden="false" outlineLevel="0" max="6" min="6" style="1" width="12.28"/>
    <col collapsed="false" customWidth="true" hidden="false" outlineLevel="0" max="7" min="7" style="1" width="13.56"/>
    <col collapsed="false" customWidth="false" hidden="false" outlineLevel="0" max="257" min="8" style="1" width="1.41"/>
  </cols>
  <sheetData>
    <row r="1" s="2" customFormat="true" ht="12" hidden="false" customHeight="false" outlineLevel="0" collapsed="false">
      <c r="G1" s="52" t="s">
        <v>36</v>
      </c>
    </row>
    <row r="2" s="4" customFormat="true" ht="14.25" hidden="false" customHeight="false" outlineLevel="0" collapsed="false">
      <c r="A2" s="3" t="s">
        <v>37</v>
      </c>
      <c r="B2" s="3"/>
      <c r="C2" s="3"/>
      <c r="D2" s="3"/>
      <c r="E2" s="3"/>
      <c r="F2" s="3"/>
      <c r="G2" s="3"/>
    </row>
    <row r="3" s="5" customFormat="true" ht="8.25" hidden="false" customHeight="false" outlineLevel="0" collapsed="false"/>
    <row r="4" s="11" customFormat="true" ht="12.75" hidden="false" customHeight="false" outlineLevel="0" collapsed="false">
      <c r="A4" s="53" t="s">
        <v>1</v>
      </c>
      <c r="B4" s="54" t="s">
        <v>38</v>
      </c>
      <c r="C4" s="54"/>
      <c r="D4" s="55" t="s">
        <v>39</v>
      </c>
      <c r="E4" s="55" t="s">
        <v>40</v>
      </c>
      <c r="F4" s="55" t="s">
        <v>5</v>
      </c>
      <c r="G4" s="55" t="s">
        <v>41</v>
      </c>
    </row>
    <row r="5" s="11" customFormat="true" ht="12.75" hidden="false" customHeight="false" outlineLevel="0" collapsed="false">
      <c r="A5" s="53"/>
      <c r="B5" s="54" t="s">
        <v>42</v>
      </c>
      <c r="C5" s="54"/>
      <c r="D5" s="55" t="s">
        <v>43</v>
      </c>
      <c r="E5" s="55" t="s">
        <v>44</v>
      </c>
      <c r="F5" s="55"/>
      <c r="G5" s="55" t="s">
        <v>45</v>
      </c>
    </row>
    <row r="6" s="11" customFormat="true" ht="12.75" hidden="false" customHeight="false" outlineLevel="0" collapsed="false">
      <c r="A6" s="53"/>
      <c r="B6" s="54" t="s">
        <v>46</v>
      </c>
      <c r="C6" s="54"/>
      <c r="D6" s="55" t="s">
        <v>47</v>
      </c>
      <c r="E6" s="55" t="s">
        <v>45</v>
      </c>
      <c r="F6" s="55"/>
      <c r="G6" s="55"/>
    </row>
    <row r="7" s="11" customFormat="true" ht="12.75" hidden="false" customHeight="false" outlineLevel="0" collapsed="false">
      <c r="A7" s="55" t="n">
        <v>1</v>
      </c>
      <c r="B7" s="56" t="s">
        <v>7</v>
      </c>
      <c r="C7" s="56"/>
      <c r="D7" s="55" t="n">
        <v>3</v>
      </c>
      <c r="E7" s="55" t="n">
        <v>4</v>
      </c>
      <c r="F7" s="55" t="n">
        <v>5</v>
      </c>
      <c r="G7" s="55" t="n">
        <v>6</v>
      </c>
    </row>
    <row r="8" customFormat="false" ht="12.75" hidden="false" customHeight="false" outlineLevel="0" collapsed="false">
      <c r="A8" s="57" t="s">
        <v>48</v>
      </c>
      <c r="B8" s="58" t="s">
        <v>49</v>
      </c>
      <c r="C8" s="58"/>
      <c r="D8" s="59" t="s">
        <v>19</v>
      </c>
      <c r="E8" s="60" t="n">
        <f aca="false">E10</f>
        <v>56236686.05</v>
      </c>
      <c r="F8" s="60" t="n">
        <f aca="false">F10</f>
        <v>16489781.32</v>
      </c>
      <c r="G8" s="60" t="n">
        <f aca="false">G10</f>
        <v>39746904.73</v>
      </c>
    </row>
    <row r="9" customFormat="false" ht="12.75" hidden="false" customHeight="false" outlineLevel="0" collapsed="false">
      <c r="A9" s="61" t="s">
        <v>11</v>
      </c>
      <c r="B9" s="58"/>
      <c r="C9" s="62"/>
      <c r="D9" s="59"/>
      <c r="E9" s="63"/>
      <c r="F9" s="63"/>
      <c r="G9" s="63"/>
    </row>
    <row r="10" customFormat="false" ht="38.25" hidden="false" customHeight="false" outlineLevel="0" collapsed="false">
      <c r="A10" s="57" t="s">
        <v>50</v>
      </c>
      <c r="B10" s="58"/>
      <c r="C10" s="58"/>
      <c r="D10" s="58" t="s">
        <v>51</v>
      </c>
      <c r="E10" s="60" t="n">
        <f aca="false">E11+E17+E40+E46+E51+E79+E91+E102+E108+E117+E125+E131+E153+E179+E228+E238+E263+E291</f>
        <v>56236686.05</v>
      </c>
      <c r="F10" s="60" t="n">
        <f aca="false">F11+F17+F40+F46+F51+F79+F91+F102+F108+F117+F125+F131+F153+F179+F228+F238+F263+F291</f>
        <v>16489781.32</v>
      </c>
      <c r="G10" s="60" t="n">
        <f aca="false">E10-F10</f>
        <v>39746904.73</v>
      </c>
    </row>
    <row r="11" customFormat="false" ht="63.75" hidden="false" customHeight="false" outlineLevel="0" collapsed="false">
      <c r="A11" s="57" t="s">
        <v>52</v>
      </c>
      <c r="B11" s="64"/>
      <c r="C11" s="64"/>
      <c r="D11" s="58" t="s">
        <v>53</v>
      </c>
      <c r="E11" s="60" t="n">
        <f aca="false">E12</f>
        <v>1785433</v>
      </c>
      <c r="F11" s="60" t="n">
        <f aca="false">F12</f>
        <v>688650</v>
      </c>
      <c r="G11" s="60" t="n">
        <f aca="false">E11-F11</f>
        <v>1096783</v>
      </c>
    </row>
    <row r="12" customFormat="false" ht="25.5" hidden="false" customHeight="false" outlineLevel="0" collapsed="false">
      <c r="A12" s="65" t="s">
        <v>54</v>
      </c>
      <c r="B12" s="64"/>
      <c r="C12" s="64"/>
      <c r="D12" s="64" t="s">
        <v>55</v>
      </c>
      <c r="E12" s="28" t="n">
        <f aca="false">E13</f>
        <v>1785433</v>
      </c>
      <c r="F12" s="28" t="n">
        <f aca="false">F13</f>
        <v>688650</v>
      </c>
      <c r="G12" s="28" t="n">
        <f aca="false">E12-F12</f>
        <v>1096783</v>
      </c>
    </row>
    <row r="13" customFormat="false" ht="25.5" hidden="false" customHeight="false" outlineLevel="0" collapsed="false">
      <c r="A13" s="65" t="s">
        <v>56</v>
      </c>
      <c r="B13" s="64"/>
      <c r="C13" s="64"/>
      <c r="D13" s="64" t="s">
        <v>57</v>
      </c>
      <c r="E13" s="28" t="n">
        <f aca="false">E14</f>
        <v>1785433</v>
      </c>
      <c r="F13" s="28" t="n">
        <f aca="false">F14</f>
        <v>688650</v>
      </c>
      <c r="G13" s="28" t="n">
        <f aca="false">E13-F13</f>
        <v>1096783</v>
      </c>
    </row>
    <row r="14" customFormat="false" ht="12.75" hidden="false" customHeight="false" outlineLevel="0" collapsed="false">
      <c r="A14" s="65" t="s">
        <v>58</v>
      </c>
      <c r="B14" s="64"/>
      <c r="C14" s="64"/>
      <c r="D14" s="64" t="s">
        <v>59</v>
      </c>
      <c r="E14" s="28" t="n">
        <f aca="false">E15</f>
        <v>1785433</v>
      </c>
      <c r="F14" s="28" t="n">
        <f aca="false">F15</f>
        <v>688650</v>
      </c>
      <c r="G14" s="28" t="n">
        <f aca="false">E14-F14</f>
        <v>1096783</v>
      </c>
    </row>
    <row r="15" customFormat="false" ht="12.75" hidden="false" customHeight="false" outlineLevel="0" collapsed="false">
      <c r="A15" s="65" t="s">
        <v>60</v>
      </c>
      <c r="B15" s="64"/>
      <c r="C15" s="64"/>
      <c r="D15" s="64" t="s">
        <v>61</v>
      </c>
      <c r="E15" s="28" t="n">
        <f aca="false">SUM(E16:E16)</f>
        <v>1785433</v>
      </c>
      <c r="F15" s="28" t="n">
        <f aca="false">SUM(F16:F16)</f>
        <v>688650</v>
      </c>
      <c r="G15" s="28" t="n">
        <f aca="false">E15-F15</f>
        <v>1096783</v>
      </c>
    </row>
    <row r="16" customFormat="false" ht="12.75" hidden="false" customHeight="false" outlineLevel="0" collapsed="false">
      <c r="A16" s="65" t="s">
        <v>62</v>
      </c>
      <c r="B16" s="64"/>
      <c r="C16" s="64"/>
      <c r="D16" s="64" t="s">
        <v>63</v>
      </c>
      <c r="E16" s="31" t="n">
        <v>1785433</v>
      </c>
      <c r="F16" s="66" t="n">
        <v>688650</v>
      </c>
      <c r="G16" s="28" t="n">
        <f aca="false">E16-F16</f>
        <v>1096783</v>
      </c>
    </row>
    <row r="17" customFormat="false" ht="63.75" hidden="false" customHeight="false" outlineLevel="0" collapsed="false">
      <c r="A17" s="67" t="s">
        <v>64</v>
      </c>
      <c r="B17" s="64"/>
      <c r="C17" s="64"/>
      <c r="D17" s="58" t="s">
        <v>65</v>
      </c>
      <c r="E17" s="60" t="n">
        <f aca="false">E18+E34</f>
        <v>8341384</v>
      </c>
      <c r="F17" s="60" t="n">
        <f aca="false">F18+F34</f>
        <v>3862448.8</v>
      </c>
      <c r="G17" s="60" t="n">
        <f aca="false">E17-F17</f>
        <v>4478935.2</v>
      </c>
    </row>
    <row r="18" customFormat="false" ht="12.75" hidden="false" customHeight="false" outlineLevel="0" collapsed="false">
      <c r="A18" s="65" t="s">
        <v>66</v>
      </c>
      <c r="B18" s="64"/>
      <c r="C18" s="64"/>
      <c r="D18" s="64" t="s">
        <v>67</v>
      </c>
      <c r="E18" s="28" t="n">
        <f aca="false">E19</f>
        <v>7410634</v>
      </c>
      <c r="F18" s="28" t="n">
        <f aca="false">F19</f>
        <v>3412365.1</v>
      </c>
      <c r="G18" s="28" t="n">
        <f aca="false">G19+G29</f>
        <v>4230890.33</v>
      </c>
    </row>
    <row r="19" customFormat="false" ht="25.5" hidden="false" customHeight="false" outlineLevel="0" collapsed="false">
      <c r="A19" s="65" t="s">
        <v>56</v>
      </c>
      <c r="B19" s="64"/>
      <c r="C19" s="64"/>
      <c r="D19" s="64" t="s">
        <v>68</v>
      </c>
      <c r="E19" s="28" t="n">
        <f aca="false">E20+E31</f>
        <v>7410634</v>
      </c>
      <c r="F19" s="28" t="n">
        <f aca="false">F20+F31</f>
        <v>3412365.1</v>
      </c>
      <c r="G19" s="28" t="n">
        <f aca="false">G20+G31</f>
        <v>3998268.9</v>
      </c>
    </row>
    <row r="20" customFormat="false" ht="12.75" hidden="false" customHeight="false" outlineLevel="0" collapsed="false">
      <c r="A20" s="65" t="s">
        <v>58</v>
      </c>
      <c r="B20" s="64"/>
      <c r="C20" s="64"/>
      <c r="D20" s="64" t="s">
        <v>69</v>
      </c>
      <c r="E20" s="28" t="n">
        <f aca="false">E21+E24+E30</f>
        <v>7153211</v>
      </c>
      <c r="F20" s="28" t="n">
        <f aca="false">F21+F24+F30</f>
        <v>3210985.64</v>
      </c>
      <c r="G20" s="28" t="n">
        <f aca="false">G21+G24</f>
        <v>3942225.36</v>
      </c>
    </row>
    <row r="21" customFormat="false" ht="25.5" hidden="false" customHeight="false" outlineLevel="0" collapsed="false">
      <c r="A21" s="65" t="s">
        <v>70</v>
      </c>
      <c r="B21" s="64"/>
      <c r="C21" s="64"/>
      <c r="D21" s="64" t="s">
        <v>71</v>
      </c>
      <c r="E21" s="28" t="n">
        <f aca="false">E22+E23</f>
        <v>5622154</v>
      </c>
      <c r="F21" s="28" t="n">
        <f aca="false">F22+F23</f>
        <v>2397651.37</v>
      </c>
      <c r="G21" s="28" t="n">
        <f aca="false">G22+G23</f>
        <v>3224502.63</v>
      </c>
    </row>
    <row r="22" customFormat="false" ht="12.75" hidden="false" customHeight="false" outlineLevel="0" collapsed="false">
      <c r="A22" s="65" t="s">
        <v>72</v>
      </c>
      <c r="B22" s="64"/>
      <c r="C22" s="64"/>
      <c r="D22" s="64" t="s">
        <v>73</v>
      </c>
      <c r="E22" s="31" t="n">
        <v>4318091</v>
      </c>
      <c r="F22" s="66" t="n">
        <v>1890200.64</v>
      </c>
      <c r="G22" s="28" t="n">
        <f aca="false">E22-F22</f>
        <v>2427890.36</v>
      </c>
    </row>
    <row r="23" customFormat="false" ht="12.75" hidden="false" customHeight="false" outlineLevel="0" collapsed="false">
      <c r="A23" s="65" t="s">
        <v>74</v>
      </c>
      <c r="B23" s="64"/>
      <c r="C23" s="64"/>
      <c r="D23" s="64" t="s">
        <v>75</v>
      </c>
      <c r="E23" s="31" t="n">
        <v>1304063</v>
      </c>
      <c r="F23" s="66" t="n">
        <v>507450.73</v>
      </c>
      <c r="G23" s="28" t="n">
        <f aca="false">E23-F23</f>
        <v>796612.27</v>
      </c>
    </row>
    <row r="24" customFormat="false" ht="12.75" hidden="false" customHeight="false" outlineLevel="0" collapsed="false">
      <c r="A24" s="65" t="s">
        <v>60</v>
      </c>
      <c r="B24" s="64"/>
      <c r="C24" s="64"/>
      <c r="D24" s="64" t="s">
        <v>76</v>
      </c>
      <c r="E24" s="28" t="n">
        <f aca="false">SUM(E25:E29)</f>
        <v>1529057</v>
      </c>
      <c r="F24" s="28" t="n">
        <f aca="false">SUM(F25:F29)</f>
        <v>811334.27</v>
      </c>
      <c r="G24" s="28" t="n">
        <f aca="false">E24-F24</f>
        <v>717722.73</v>
      </c>
    </row>
    <row r="25" customFormat="false" ht="12.75" hidden="false" customHeight="false" outlineLevel="0" collapsed="false">
      <c r="A25" s="65" t="s">
        <v>77</v>
      </c>
      <c r="B25" s="64"/>
      <c r="C25" s="64"/>
      <c r="D25" s="64" t="s">
        <v>78</v>
      </c>
      <c r="E25" s="31" t="n">
        <v>169698</v>
      </c>
      <c r="F25" s="66" t="n">
        <v>69616.91</v>
      </c>
      <c r="G25" s="28" t="n">
        <f aca="false">E25-F25</f>
        <v>100081.09</v>
      </c>
    </row>
    <row r="26" customFormat="false" ht="12.75" hidden="false" customHeight="false" outlineLevel="0" collapsed="false">
      <c r="A26" s="65" t="s">
        <v>79</v>
      </c>
      <c r="B26" s="64"/>
      <c r="C26" s="64"/>
      <c r="D26" s="64" t="s">
        <v>80</v>
      </c>
      <c r="E26" s="31" t="n">
        <v>161859</v>
      </c>
      <c r="F26" s="66" t="n">
        <v>51583.79</v>
      </c>
      <c r="G26" s="28" t="n">
        <f aca="false">E26-F26</f>
        <v>110275.21</v>
      </c>
    </row>
    <row r="27" customFormat="false" ht="25.5" hidden="false" customHeight="false" outlineLevel="0" collapsed="false">
      <c r="A27" s="65" t="s">
        <v>81</v>
      </c>
      <c r="B27" s="64"/>
      <c r="C27" s="64"/>
      <c r="D27" s="64" t="s">
        <v>82</v>
      </c>
      <c r="E27" s="31" t="n">
        <v>393000</v>
      </c>
      <c r="F27" s="66" t="n">
        <v>195000</v>
      </c>
      <c r="G27" s="28" t="n">
        <f aca="false">E27-F27</f>
        <v>198000</v>
      </c>
    </row>
    <row r="28" customFormat="false" ht="12.75" hidden="false" customHeight="false" outlineLevel="0" collapsed="false">
      <c r="A28" s="65" t="s">
        <v>83</v>
      </c>
      <c r="B28" s="64"/>
      <c r="C28" s="64"/>
      <c r="D28" s="64" t="s">
        <v>84</v>
      </c>
      <c r="E28" s="31" t="n">
        <v>248500</v>
      </c>
      <c r="F28" s="66" t="n">
        <v>171755</v>
      </c>
      <c r="G28" s="28" t="n">
        <f aca="false">E28-F28</f>
        <v>76745</v>
      </c>
    </row>
    <row r="29" customFormat="false" ht="12.75" hidden="false" customHeight="false" outlineLevel="0" collapsed="false">
      <c r="A29" s="65" t="s">
        <v>85</v>
      </c>
      <c r="B29" s="64"/>
      <c r="C29" s="64"/>
      <c r="D29" s="64" t="s">
        <v>86</v>
      </c>
      <c r="E29" s="31" t="n">
        <v>556000</v>
      </c>
      <c r="F29" s="66" t="n">
        <v>323378.57</v>
      </c>
      <c r="G29" s="28" t="n">
        <f aca="false">E29-F29</f>
        <v>232621.43</v>
      </c>
    </row>
    <row r="30" customFormat="false" ht="12.75" hidden="false" customHeight="false" outlineLevel="0" collapsed="false">
      <c r="A30" s="65" t="s">
        <v>87</v>
      </c>
      <c r="B30" s="64"/>
      <c r="C30" s="64"/>
      <c r="D30" s="64" t="s">
        <v>88</v>
      </c>
      <c r="E30" s="31" t="n">
        <v>2000</v>
      </c>
      <c r="F30" s="66" t="n">
        <v>2000</v>
      </c>
      <c r="G30" s="28" t="n">
        <f aca="false">E30-F30</f>
        <v>0</v>
      </c>
    </row>
    <row r="31" customFormat="false" ht="12.75" hidden="false" customHeight="false" outlineLevel="0" collapsed="false">
      <c r="A31" s="65" t="s">
        <v>89</v>
      </c>
      <c r="B31" s="64"/>
      <c r="C31" s="64"/>
      <c r="D31" s="64" t="s">
        <v>90</v>
      </c>
      <c r="E31" s="28" t="n">
        <f aca="false">SUM(E32:E33)</f>
        <v>257423</v>
      </c>
      <c r="F31" s="28" t="n">
        <f aca="false">SUM(F32:F33)</f>
        <v>201379.46</v>
      </c>
      <c r="G31" s="28" t="n">
        <f aca="false">E31-F31</f>
        <v>56043.54</v>
      </c>
    </row>
    <row r="32" customFormat="false" ht="25.5" hidden="false" customHeight="false" outlineLevel="0" collapsed="false">
      <c r="A32" s="65" t="s">
        <v>91</v>
      </c>
      <c r="B32" s="64"/>
      <c r="C32" s="64"/>
      <c r="D32" s="64" t="s">
        <v>92</v>
      </c>
      <c r="E32" s="31" t="n">
        <v>50000</v>
      </c>
      <c r="F32" s="66" t="n">
        <v>34113</v>
      </c>
      <c r="G32" s="28" t="n">
        <f aca="false">E32-F32</f>
        <v>15887</v>
      </c>
    </row>
    <row r="33" customFormat="false" ht="12.75" hidden="false" customHeight="false" outlineLevel="0" collapsed="false">
      <c r="A33" s="65" t="s">
        <v>93</v>
      </c>
      <c r="B33" s="64"/>
      <c r="C33" s="64"/>
      <c r="D33" s="64" t="s">
        <v>94</v>
      </c>
      <c r="E33" s="31" t="n">
        <v>207423</v>
      </c>
      <c r="F33" s="66" t="n">
        <v>167266.46</v>
      </c>
      <c r="G33" s="28" t="n">
        <f aca="false">E33-F33</f>
        <v>40156.54</v>
      </c>
    </row>
    <row r="34" customFormat="false" ht="38.25" hidden="false" customHeight="false" outlineLevel="0" collapsed="false">
      <c r="A34" s="65" t="s">
        <v>95</v>
      </c>
      <c r="B34" s="64"/>
      <c r="C34" s="64"/>
      <c r="D34" s="64" t="s">
        <v>96</v>
      </c>
      <c r="E34" s="28" t="n">
        <f aca="false">E36</f>
        <v>930750</v>
      </c>
      <c r="F34" s="28" t="n">
        <f aca="false">F36</f>
        <v>450083.7</v>
      </c>
      <c r="G34" s="28" t="n">
        <f aca="false">E34-F34</f>
        <v>480666.3</v>
      </c>
    </row>
    <row r="35" customFormat="false" ht="25.5" hidden="false" customHeight="false" outlineLevel="0" collapsed="false">
      <c r="A35" s="65" t="s">
        <v>56</v>
      </c>
      <c r="B35" s="64"/>
      <c r="C35" s="64"/>
      <c r="D35" s="64" t="s">
        <v>97</v>
      </c>
      <c r="E35" s="28" t="n">
        <f aca="false">E36</f>
        <v>930750</v>
      </c>
      <c r="F35" s="28" t="n">
        <f aca="false">F36</f>
        <v>450083.7</v>
      </c>
      <c r="G35" s="28" t="n">
        <f aca="false">E35-F35</f>
        <v>480666.3</v>
      </c>
    </row>
    <row r="36" customFormat="false" ht="12.75" hidden="false" customHeight="false" outlineLevel="0" collapsed="false">
      <c r="A36" s="65" t="s">
        <v>58</v>
      </c>
      <c r="B36" s="64"/>
      <c r="C36" s="64"/>
      <c r="D36" s="64" t="s">
        <v>98</v>
      </c>
      <c r="E36" s="28" t="n">
        <f aca="false">E37</f>
        <v>930750</v>
      </c>
      <c r="F36" s="28" t="n">
        <f aca="false">F37</f>
        <v>450083.7</v>
      </c>
      <c r="G36" s="28" t="n">
        <f aca="false">E36-F36</f>
        <v>480666.3</v>
      </c>
    </row>
    <row r="37" customFormat="false" ht="25.5" hidden="false" customHeight="false" outlineLevel="0" collapsed="false">
      <c r="A37" s="65" t="s">
        <v>70</v>
      </c>
      <c r="B37" s="64"/>
      <c r="C37" s="64"/>
      <c r="D37" s="64" t="s">
        <v>99</v>
      </c>
      <c r="E37" s="28" t="n">
        <f aca="false">E38+E39</f>
        <v>930750</v>
      </c>
      <c r="F37" s="28" t="n">
        <f aca="false">F38+F39</f>
        <v>450083.7</v>
      </c>
      <c r="G37" s="28" t="n">
        <f aca="false">E37-F37</f>
        <v>480666.3</v>
      </c>
    </row>
    <row r="38" customFormat="false" ht="12.75" hidden="false" customHeight="false" outlineLevel="0" collapsed="false">
      <c r="A38" s="65" t="s">
        <v>72</v>
      </c>
      <c r="B38" s="64"/>
      <c r="C38" s="64"/>
      <c r="D38" s="64" t="s">
        <v>100</v>
      </c>
      <c r="E38" s="31" t="n">
        <v>714862</v>
      </c>
      <c r="F38" s="66" t="n">
        <v>345686.4</v>
      </c>
      <c r="G38" s="28" t="n">
        <f aca="false">E38-F38</f>
        <v>369175.6</v>
      </c>
    </row>
    <row r="39" customFormat="false" ht="12.75" hidden="false" customHeight="false" outlineLevel="0" collapsed="false">
      <c r="A39" s="65" t="s">
        <v>74</v>
      </c>
      <c r="B39" s="64"/>
      <c r="C39" s="64"/>
      <c r="D39" s="64" t="s">
        <v>101</v>
      </c>
      <c r="E39" s="31" t="n">
        <v>215888</v>
      </c>
      <c r="F39" s="66" t="n">
        <v>104397.3</v>
      </c>
      <c r="G39" s="28" t="n">
        <f aca="false">E39-F39</f>
        <v>111490.7</v>
      </c>
    </row>
    <row r="40" customFormat="false" ht="25.5" hidden="false" customHeight="false" outlineLevel="0" collapsed="false">
      <c r="A40" s="67" t="s">
        <v>102</v>
      </c>
      <c r="B40" s="58"/>
      <c r="C40" s="58"/>
      <c r="D40" s="58" t="s">
        <v>103</v>
      </c>
      <c r="E40" s="60" t="n">
        <f aca="false">E42</f>
        <v>44352</v>
      </c>
      <c r="F40" s="60" t="n">
        <f aca="false">F42</f>
        <v>43102</v>
      </c>
      <c r="G40" s="60" t="n">
        <f aca="false">E40-F40</f>
        <v>1250</v>
      </c>
    </row>
    <row r="41" customFormat="false" ht="38.25" hidden="false" customHeight="false" outlineLevel="0" collapsed="false">
      <c r="A41" s="65" t="s">
        <v>104</v>
      </c>
      <c r="B41" s="64"/>
      <c r="C41" s="64"/>
      <c r="D41" s="64" t="s">
        <v>105</v>
      </c>
      <c r="E41" s="28" t="n">
        <f aca="false">E42</f>
        <v>44352</v>
      </c>
      <c r="F41" s="28" t="n">
        <f aca="false">F42</f>
        <v>43102</v>
      </c>
      <c r="G41" s="28" t="n">
        <f aca="false">E41-F41</f>
        <v>1250</v>
      </c>
    </row>
    <row r="42" customFormat="false" ht="12.75" hidden="false" customHeight="false" outlineLevel="0" collapsed="false">
      <c r="A42" s="65" t="s">
        <v>87</v>
      </c>
      <c r="B42" s="64"/>
      <c r="C42" s="64"/>
      <c r="D42" s="64" t="s">
        <v>106</v>
      </c>
      <c r="E42" s="28" t="n">
        <f aca="false">E43</f>
        <v>44352</v>
      </c>
      <c r="F42" s="28" t="n">
        <f aca="false">F43</f>
        <v>43102</v>
      </c>
      <c r="G42" s="28" t="n">
        <f aca="false">E42-F42</f>
        <v>1250</v>
      </c>
    </row>
    <row r="43" customFormat="false" ht="12.75" hidden="false" customHeight="false" outlineLevel="0" collapsed="false">
      <c r="A43" s="65" t="s">
        <v>89</v>
      </c>
      <c r="B43" s="64"/>
      <c r="C43" s="64"/>
      <c r="D43" s="64" t="s">
        <v>107</v>
      </c>
      <c r="E43" s="28" t="n">
        <f aca="false">SUM(E44:E45)</f>
        <v>44352</v>
      </c>
      <c r="F43" s="28" t="n">
        <f aca="false">SUM(F44:F45)</f>
        <v>43102</v>
      </c>
      <c r="G43" s="28" t="n">
        <f aca="false">E43-F43</f>
        <v>1250</v>
      </c>
    </row>
    <row r="44" customFormat="false" ht="25.5" hidden="false" customHeight="false" outlineLevel="0" collapsed="false">
      <c r="A44" s="65" t="s">
        <v>91</v>
      </c>
      <c r="B44" s="64"/>
      <c r="C44" s="64"/>
      <c r="D44" s="64" t="s">
        <v>108</v>
      </c>
      <c r="E44" s="31" t="n">
        <v>36228</v>
      </c>
      <c r="F44" s="68" t="n">
        <v>36228</v>
      </c>
      <c r="G44" s="28" t="n">
        <f aca="false">E44-F44</f>
        <v>0</v>
      </c>
    </row>
    <row r="45" customFormat="false" ht="25.5" hidden="false" customHeight="false" outlineLevel="0" collapsed="false">
      <c r="A45" s="65" t="s">
        <v>109</v>
      </c>
      <c r="B45" s="64"/>
      <c r="C45" s="64"/>
      <c r="D45" s="64" t="s">
        <v>110</v>
      </c>
      <c r="E45" s="31" t="n">
        <v>8124</v>
      </c>
      <c r="F45" s="68" t="n">
        <v>6874</v>
      </c>
      <c r="G45" s="28" t="n">
        <f aca="false">E45-F45</f>
        <v>1250</v>
      </c>
    </row>
    <row r="46" customFormat="false" ht="12.75" hidden="false" customHeight="false" outlineLevel="0" collapsed="false">
      <c r="A46" s="65" t="s">
        <v>111</v>
      </c>
      <c r="B46" s="64"/>
      <c r="C46" s="64"/>
      <c r="D46" s="58" t="s">
        <v>112</v>
      </c>
      <c r="E46" s="60" t="n">
        <f aca="false">E47</f>
        <v>100000</v>
      </c>
      <c r="F46" s="60" t="n">
        <f aca="false">F47</f>
        <v>26720</v>
      </c>
      <c r="G46" s="60" t="n">
        <f aca="false">E46-F46</f>
        <v>73280</v>
      </c>
    </row>
    <row r="47" customFormat="false" ht="25.5" hidden="false" customHeight="false" outlineLevel="0" collapsed="false">
      <c r="A47" s="65" t="s">
        <v>113</v>
      </c>
      <c r="B47" s="64"/>
      <c r="C47" s="64"/>
      <c r="D47" s="64" t="s">
        <v>114</v>
      </c>
      <c r="E47" s="28" t="n">
        <f aca="false">E48</f>
        <v>100000</v>
      </c>
      <c r="F47" s="28" t="n">
        <f aca="false">F48</f>
        <v>26720</v>
      </c>
      <c r="G47" s="28" t="n">
        <f aca="false">E47-F47</f>
        <v>73280</v>
      </c>
    </row>
    <row r="48" customFormat="false" ht="12.75" hidden="false" customHeight="false" outlineLevel="0" collapsed="false">
      <c r="A48" s="65" t="s">
        <v>87</v>
      </c>
      <c r="B48" s="64"/>
      <c r="C48" s="64"/>
      <c r="D48" s="64" t="s">
        <v>115</v>
      </c>
      <c r="E48" s="28" t="n">
        <f aca="false">E49</f>
        <v>100000</v>
      </c>
      <c r="F48" s="28" t="n">
        <f aca="false">F49</f>
        <v>26720</v>
      </c>
      <c r="G48" s="28" t="n">
        <f aca="false">E48-F48</f>
        <v>73280</v>
      </c>
    </row>
    <row r="49" customFormat="false" ht="12.75" hidden="false" customHeight="false" outlineLevel="0" collapsed="false">
      <c r="A49" s="65" t="s">
        <v>58</v>
      </c>
      <c r="B49" s="64"/>
      <c r="C49" s="64"/>
      <c r="D49" s="64" t="s">
        <v>116</v>
      </c>
      <c r="E49" s="28" t="n">
        <f aca="false">E50</f>
        <v>100000</v>
      </c>
      <c r="F49" s="28" t="n">
        <f aca="false">F50</f>
        <v>26720</v>
      </c>
      <c r="G49" s="28" t="n">
        <f aca="false">E49-F49</f>
        <v>73280</v>
      </c>
    </row>
    <row r="50" customFormat="false" ht="12.75" hidden="false" customHeight="false" outlineLevel="0" collapsed="false">
      <c r="A50" s="65" t="s">
        <v>87</v>
      </c>
      <c r="B50" s="64"/>
      <c r="C50" s="64"/>
      <c r="D50" s="64" t="s">
        <v>117</v>
      </c>
      <c r="E50" s="31" t="n">
        <v>100000</v>
      </c>
      <c r="F50" s="66" t="n">
        <v>26720</v>
      </c>
      <c r="G50" s="28" t="n">
        <f aca="false">E50-F50</f>
        <v>73280</v>
      </c>
    </row>
    <row r="51" customFormat="false" ht="12.75" hidden="false" customHeight="false" outlineLevel="0" collapsed="false">
      <c r="A51" s="67" t="s">
        <v>118</v>
      </c>
      <c r="B51" s="64"/>
      <c r="C51" s="64"/>
      <c r="D51" s="58" t="s">
        <v>119</v>
      </c>
      <c r="E51" s="60" t="n">
        <f aca="false">E52+E61+E70</f>
        <v>5221147</v>
      </c>
      <c r="F51" s="60" t="n">
        <f aca="false">F52+F61+F70</f>
        <v>3425433.79</v>
      </c>
      <c r="G51" s="60" t="n">
        <f aca="false">E51-F51</f>
        <v>1795713.21</v>
      </c>
    </row>
    <row r="52" customFormat="false" ht="25.5" hidden="false" customHeight="false" outlineLevel="0" collapsed="false">
      <c r="A52" s="67" t="s">
        <v>120</v>
      </c>
      <c r="B52" s="58"/>
      <c r="C52" s="58"/>
      <c r="D52" s="58" t="s">
        <v>121</v>
      </c>
      <c r="E52" s="60" t="n">
        <f aca="false">E53</f>
        <v>1289096.8</v>
      </c>
      <c r="F52" s="60" t="n">
        <f aca="false">F53</f>
        <v>1238083.48</v>
      </c>
      <c r="G52" s="60" t="n">
        <f aca="false">E52-F52</f>
        <v>51013.3200000001</v>
      </c>
    </row>
    <row r="53" customFormat="false" ht="12.75" hidden="false" customHeight="false" outlineLevel="0" collapsed="false">
      <c r="A53" s="65" t="s">
        <v>87</v>
      </c>
      <c r="B53" s="64"/>
      <c r="C53" s="64"/>
      <c r="D53" s="64" t="s">
        <v>122</v>
      </c>
      <c r="E53" s="28" t="n">
        <f aca="false">E54</f>
        <v>1289096.8</v>
      </c>
      <c r="F53" s="28" t="n">
        <f aca="false">F54</f>
        <v>1238083.48</v>
      </c>
      <c r="G53" s="28" t="n">
        <f aca="false">E53-F53</f>
        <v>51013.3200000001</v>
      </c>
    </row>
    <row r="54" customFormat="false" ht="12.75" hidden="false" customHeight="false" outlineLevel="0" collapsed="false">
      <c r="A54" s="65" t="s">
        <v>58</v>
      </c>
      <c r="B54" s="64"/>
      <c r="C54" s="64"/>
      <c r="D54" s="64" t="s">
        <v>123</v>
      </c>
      <c r="E54" s="28" t="n">
        <f aca="false">E55+E58</f>
        <v>1289096.8</v>
      </c>
      <c r="F54" s="28" t="n">
        <f aca="false">F55+F58</f>
        <v>1238083.48</v>
      </c>
      <c r="G54" s="28" t="n">
        <f aca="false">E54-F54</f>
        <v>51013.3200000001</v>
      </c>
    </row>
    <row r="55" customFormat="false" ht="25.5" hidden="false" customHeight="false" outlineLevel="0" collapsed="false">
      <c r="A55" s="65" t="s">
        <v>70</v>
      </c>
      <c r="B55" s="64"/>
      <c r="C55" s="64"/>
      <c r="D55" s="64" t="s">
        <v>124</v>
      </c>
      <c r="E55" s="28" t="n">
        <f aca="false">E56+E57</f>
        <v>439104.47</v>
      </c>
      <c r="F55" s="28" t="n">
        <f aca="false">F56+F57</f>
        <v>439104.47</v>
      </c>
      <c r="G55" s="28" t="n">
        <f aca="false">E55-F55</f>
        <v>0</v>
      </c>
    </row>
    <row r="56" customFormat="false" ht="12.75" hidden="false" customHeight="false" outlineLevel="0" collapsed="false">
      <c r="A56" s="65" t="s">
        <v>72</v>
      </c>
      <c r="B56" s="64"/>
      <c r="C56" s="64"/>
      <c r="D56" s="64" t="s">
        <v>125</v>
      </c>
      <c r="E56" s="31" t="n">
        <v>337253.8</v>
      </c>
      <c r="F56" s="66" t="n">
        <v>337253.8</v>
      </c>
      <c r="G56" s="28" t="n">
        <f aca="false">E56-F56</f>
        <v>0</v>
      </c>
    </row>
    <row r="57" customFormat="false" ht="12.75" hidden="false" customHeight="false" outlineLevel="0" collapsed="false">
      <c r="A57" s="65" t="s">
        <v>74</v>
      </c>
      <c r="B57" s="64"/>
      <c r="C57" s="64"/>
      <c r="D57" s="64" t="s">
        <v>126</v>
      </c>
      <c r="E57" s="31" t="n">
        <v>101850.67</v>
      </c>
      <c r="F57" s="66" t="n">
        <v>101850.67</v>
      </c>
      <c r="G57" s="28" t="n">
        <f aca="false">E57-F57</f>
        <v>0</v>
      </c>
    </row>
    <row r="58" customFormat="false" ht="12.75" hidden="false" customHeight="false" outlineLevel="0" collapsed="false">
      <c r="A58" s="65" t="s">
        <v>60</v>
      </c>
      <c r="B58" s="64"/>
      <c r="C58" s="64"/>
      <c r="D58" s="64" t="s">
        <v>127</v>
      </c>
      <c r="E58" s="28" t="n">
        <f aca="false">E59+E60</f>
        <v>849992.33</v>
      </c>
      <c r="F58" s="28" t="n">
        <f aca="false">F59+F60</f>
        <v>798979.01</v>
      </c>
      <c r="G58" s="28" t="n">
        <f aca="false">E58-F58</f>
        <v>51013.3200000001</v>
      </c>
    </row>
    <row r="59" customFormat="false" ht="12.75" hidden="false" customHeight="false" outlineLevel="0" collapsed="false">
      <c r="A59" s="65" t="s">
        <v>85</v>
      </c>
      <c r="B59" s="64"/>
      <c r="C59" s="64"/>
      <c r="D59" s="64" t="s">
        <v>128</v>
      </c>
      <c r="E59" s="31" t="n">
        <v>315999.33</v>
      </c>
      <c r="F59" s="66" t="n">
        <v>280417</v>
      </c>
      <c r="G59" s="28" t="n">
        <f aca="false">E59-F59</f>
        <v>35582.33</v>
      </c>
    </row>
    <row r="60" customFormat="false" ht="12.75" hidden="false" customHeight="false" outlineLevel="0" collapsed="false">
      <c r="A60" s="65" t="s">
        <v>87</v>
      </c>
      <c r="B60" s="64"/>
      <c r="C60" s="64"/>
      <c r="D60" s="64" t="s">
        <v>129</v>
      </c>
      <c r="E60" s="31" t="n">
        <v>533993</v>
      </c>
      <c r="F60" s="66" t="n">
        <v>518562.01</v>
      </c>
      <c r="G60" s="28" t="n">
        <f aca="false">E60-F60</f>
        <v>15430.99</v>
      </c>
    </row>
    <row r="61" customFormat="false" ht="38.25" hidden="false" customHeight="false" outlineLevel="0" collapsed="false">
      <c r="A61" s="67" t="s">
        <v>130</v>
      </c>
      <c r="B61" s="58"/>
      <c r="C61" s="62"/>
      <c r="D61" s="69" t="s">
        <v>131</v>
      </c>
      <c r="E61" s="60" t="n">
        <f aca="false">E62</f>
        <v>2300000</v>
      </c>
      <c r="F61" s="60" t="n">
        <f aca="false">F62</f>
        <v>752053.45</v>
      </c>
      <c r="G61" s="60" t="n">
        <f aca="false">E61-F61</f>
        <v>1547946.55</v>
      </c>
    </row>
    <row r="62" customFormat="false" ht="25.5" hidden="false" customHeight="false" outlineLevel="0" collapsed="false">
      <c r="A62" s="65" t="s">
        <v>132</v>
      </c>
      <c r="B62" s="64"/>
      <c r="C62" s="25"/>
      <c r="D62" s="64" t="s">
        <v>133</v>
      </c>
      <c r="E62" s="28" t="n">
        <f aca="false">E63+E67</f>
        <v>2300000</v>
      </c>
      <c r="F62" s="28" t="n">
        <f aca="false">F63+F67</f>
        <v>752053.45</v>
      </c>
      <c r="G62" s="28" t="n">
        <f aca="false">G63+G67</f>
        <v>1547946.55</v>
      </c>
    </row>
    <row r="63" customFormat="false" ht="12.75" hidden="false" customHeight="false" outlineLevel="0" collapsed="false">
      <c r="A63" s="65" t="s">
        <v>58</v>
      </c>
      <c r="B63" s="64"/>
      <c r="C63" s="25"/>
      <c r="D63" s="64" t="s">
        <v>134</v>
      </c>
      <c r="E63" s="28" t="n">
        <f aca="false">E64</f>
        <v>1150000</v>
      </c>
      <c r="F63" s="28" t="n">
        <f aca="false">F64</f>
        <v>402053.45</v>
      </c>
      <c r="G63" s="28" t="n">
        <f aca="false">E63-F63</f>
        <v>747946.55</v>
      </c>
    </row>
    <row r="64" customFormat="false" ht="12.75" hidden="false" customHeight="false" outlineLevel="0" collapsed="false">
      <c r="A64" s="65" t="s">
        <v>60</v>
      </c>
      <c r="B64" s="64"/>
      <c r="C64" s="25"/>
      <c r="D64" s="64" t="s">
        <v>135</v>
      </c>
      <c r="E64" s="28" t="n">
        <f aca="false">SUM(E65:E66)</f>
        <v>1150000</v>
      </c>
      <c r="F64" s="28" t="n">
        <f aca="false">SUM(F65:F66)</f>
        <v>402053.45</v>
      </c>
      <c r="G64" s="28" t="n">
        <f aca="false">E64-F64</f>
        <v>747946.55</v>
      </c>
    </row>
    <row r="65" customFormat="false" ht="12.75" hidden="false" customHeight="false" outlineLevel="0" collapsed="false">
      <c r="A65" s="65" t="s">
        <v>83</v>
      </c>
      <c r="B65" s="64"/>
      <c r="C65" s="25"/>
      <c r="D65" s="64" t="s">
        <v>136</v>
      </c>
      <c r="E65" s="31" t="n">
        <v>650000</v>
      </c>
      <c r="F65" s="66" t="n">
        <v>332874</v>
      </c>
      <c r="G65" s="28" t="n">
        <f aca="false">E65-F65</f>
        <v>317126</v>
      </c>
    </row>
    <row r="66" customFormat="false" ht="12.75" hidden="false" customHeight="false" outlineLevel="0" collapsed="false">
      <c r="A66" s="65" t="s">
        <v>85</v>
      </c>
      <c r="B66" s="64"/>
      <c r="C66" s="25"/>
      <c r="D66" s="64" t="s">
        <v>137</v>
      </c>
      <c r="E66" s="31" t="n">
        <v>500000</v>
      </c>
      <c r="F66" s="66" t="n">
        <v>69179.45</v>
      </c>
      <c r="G66" s="28" t="n">
        <f aca="false">E66-F66</f>
        <v>430820.55</v>
      </c>
    </row>
    <row r="67" customFormat="false" ht="12.75" hidden="false" customHeight="false" outlineLevel="0" collapsed="false">
      <c r="A67" s="65" t="s">
        <v>89</v>
      </c>
      <c r="B67" s="64"/>
      <c r="C67" s="64"/>
      <c r="D67" s="64" t="s">
        <v>138</v>
      </c>
      <c r="E67" s="28" t="n">
        <f aca="false">E69+E68</f>
        <v>1150000</v>
      </c>
      <c r="F67" s="28" t="n">
        <f aca="false">F69+F68</f>
        <v>350000</v>
      </c>
      <c r="G67" s="28" t="n">
        <f aca="false">E67-F67</f>
        <v>800000</v>
      </c>
    </row>
    <row r="68" customFormat="false" ht="25.5" hidden="false" customHeight="false" outlineLevel="0" collapsed="false">
      <c r="A68" s="65" t="s">
        <v>91</v>
      </c>
      <c r="B68" s="64"/>
      <c r="C68" s="64"/>
      <c r="D68" s="64" t="s">
        <v>139</v>
      </c>
      <c r="E68" s="31" t="n">
        <v>800000</v>
      </c>
      <c r="F68" s="68" t="n">
        <v>0</v>
      </c>
      <c r="G68" s="28" t="n">
        <v>0</v>
      </c>
    </row>
    <row r="69" customFormat="false" ht="12.75" hidden="false" customHeight="false" outlineLevel="0" collapsed="false">
      <c r="A69" s="65" t="s">
        <v>93</v>
      </c>
      <c r="B69" s="70"/>
      <c r="C69" s="70"/>
      <c r="D69" s="64" t="s">
        <v>140</v>
      </c>
      <c r="E69" s="31" t="n">
        <v>350000</v>
      </c>
      <c r="F69" s="68" t="n">
        <v>350000</v>
      </c>
      <c r="G69" s="28" t="n">
        <f aca="false">E69-F69</f>
        <v>0</v>
      </c>
    </row>
    <row r="70" customFormat="false" ht="25.5" hidden="false" customHeight="false" outlineLevel="0" collapsed="false">
      <c r="A70" s="67" t="s">
        <v>141</v>
      </c>
      <c r="B70" s="58"/>
      <c r="C70" s="62"/>
      <c r="D70" s="58" t="s">
        <v>142</v>
      </c>
      <c r="E70" s="60" t="n">
        <f aca="false">E71</f>
        <v>1632050.2</v>
      </c>
      <c r="F70" s="60" t="n">
        <f aca="false">F71</f>
        <v>1435296.86</v>
      </c>
      <c r="G70" s="60" t="n">
        <f aca="false">E70-F70</f>
        <v>196753.34</v>
      </c>
    </row>
    <row r="71" customFormat="false" ht="25.5" hidden="false" customHeight="false" outlineLevel="0" collapsed="false">
      <c r="A71" s="65" t="s">
        <v>132</v>
      </c>
      <c r="B71" s="64"/>
      <c r="C71" s="25"/>
      <c r="D71" s="64" t="s">
        <v>143</v>
      </c>
      <c r="E71" s="28" t="n">
        <f aca="false">E72</f>
        <v>1632050.2</v>
      </c>
      <c r="F71" s="28" t="n">
        <f aca="false">F72</f>
        <v>1435296.86</v>
      </c>
      <c r="G71" s="28" t="n">
        <f aca="false">E71-F71</f>
        <v>196753.34</v>
      </c>
    </row>
    <row r="72" customFormat="false" ht="12.75" hidden="false" customHeight="false" outlineLevel="0" collapsed="false">
      <c r="A72" s="65" t="s">
        <v>58</v>
      </c>
      <c r="B72" s="64"/>
      <c r="C72" s="25"/>
      <c r="D72" s="64" t="s">
        <v>144</v>
      </c>
      <c r="E72" s="28" t="n">
        <f aca="false">E73+E76</f>
        <v>1632050.2</v>
      </c>
      <c r="F72" s="28" t="n">
        <f aca="false">F73+F76</f>
        <v>1435296.86</v>
      </c>
      <c r="G72" s="28" t="n">
        <f aca="false">E72-F72</f>
        <v>196753.34</v>
      </c>
    </row>
    <row r="73" customFormat="false" ht="25.5" hidden="false" customHeight="false" outlineLevel="0" collapsed="false">
      <c r="A73" s="65" t="s">
        <v>70</v>
      </c>
      <c r="B73" s="64"/>
      <c r="C73" s="25"/>
      <c r="D73" s="64" t="s">
        <v>145</v>
      </c>
      <c r="E73" s="28" t="n">
        <f aca="false">E74+E75</f>
        <v>1437050.2</v>
      </c>
      <c r="F73" s="28" t="n">
        <f aca="false">F74+F75</f>
        <v>1401373.66</v>
      </c>
      <c r="G73" s="28" t="n">
        <f aca="false">E73-F73</f>
        <v>35676.5399999998</v>
      </c>
    </row>
    <row r="74" customFormat="false" ht="12.75" hidden="false" customHeight="false" outlineLevel="0" collapsed="false">
      <c r="A74" s="65" t="s">
        <v>72</v>
      </c>
      <c r="B74" s="64"/>
      <c r="C74" s="25"/>
      <c r="D74" s="64" t="s">
        <v>146</v>
      </c>
      <c r="E74" s="31" t="n">
        <v>1106334.2</v>
      </c>
      <c r="F74" s="66" t="n">
        <v>1074705.54</v>
      </c>
      <c r="G74" s="28" t="n">
        <f aca="false">E74-F74</f>
        <v>31628.6599999999</v>
      </c>
    </row>
    <row r="75" customFormat="false" ht="12.75" hidden="false" customHeight="false" outlineLevel="0" collapsed="false">
      <c r="A75" s="65" t="s">
        <v>74</v>
      </c>
      <c r="B75" s="64"/>
      <c r="C75" s="25"/>
      <c r="D75" s="64" t="s">
        <v>147</v>
      </c>
      <c r="E75" s="31" t="n">
        <v>330716</v>
      </c>
      <c r="F75" s="66" t="n">
        <v>326668.12</v>
      </c>
      <c r="G75" s="28" t="n">
        <f aca="false">E75-F75</f>
        <v>4047.88</v>
      </c>
    </row>
    <row r="76" customFormat="false" ht="12.75" hidden="false" customHeight="false" outlineLevel="0" collapsed="false">
      <c r="A76" s="65" t="s">
        <v>60</v>
      </c>
      <c r="B76" s="64"/>
      <c r="C76" s="25"/>
      <c r="D76" s="64" t="s">
        <v>148</v>
      </c>
      <c r="E76" s="28" t="n">
        <f aca="false">E77+E78</f>
        <v>195000</v>
      </c>
      <c r="F76" s="28" t="n">
        <f aca="false">F77+F78</f>
        <v>33923.2</v>
      </c>
      <c r="G76" s="28" t="n">
        <f aca="false">E76-F76</f>
        <v>161076.8</v>
      </c>
    </row>
    <row r="77" customFormat="false" ht="12.75" hidden="false" customHeight="false" outlineLevel="0" collapsed="false">
      <c r="A77" s="65" t="s">
        <v>149</v>
      </c>
      <c r="B77" s="64"/>
      <c r="C77" s="25"/>
      <c r="D77" s="64" t="s">
        <v>150</v>
      </c>
      <c r="E77" s="31" t="n">
        <v>5000</v>
      </c>
      <c r="F77" s="66" t="n">
        <v>973.2</v>
      </c>
      <c r="G77" s="28" t="n">
        <f aca="false">E77-F77</f>
        <v>4026.8</v>
      </c>
    </row>
    <row r="78" customFormat="false" ht="12.75" hidden="false" customHeight="false" outlineLevel="0" collapsed="false">
      <c r="A78" s="65" t="s">
        <v>85</v>
      </c>
      <c r="B78" s="64"/>
      <c r="C78" s="25"/>
      <c r="D78" s="64" t="s">
        <v>151</v>
      </c>
      <c r="E78" s="31" t="n">
        <v>190000</v>
      </c>
      <c r="F78" s="66" t="n">
        <v>32950</v>
      </c>
      <c r="G78" s="28" t="n">
        <f aca="false">E78-F78</f>
        <v>157050</v>
      </c>
    </row>
    <row r="79" customFormat="false" ht="25.5" hidden="false" customHeight="false" outlineLevel="0" collapsed="false">
      <c r="A79" s="67" t="s">
        <v>152</v>
      </c>
      <c r="B79" s="70"/>
      <c r="C79" s="70"/>
      <c r="D79" s="71" t="s">
        <v>153</v>
      </c>
      <c r="E79" s="60" t="n">
        <f aca="false">E82+E88</f>
        <v>206110</v>
      </c>
      <c r="F79" s="60" t="n">
        <f aca="false">F82+F88</f>
        <v>77669.03</v>
      </c>
      <c r="G79" s="60" t="n">
        <f aca="false">E79-F79</f>
        <v>128440.97</v>
      </c>
    </row>
    <row r="80" customFormat="false" ht="38.25" hidden="false" customHeight="false" outlineLevel="0" collapsed="false">
      <c r="A80" s="65" t="s">
        <v>154</v>
      </c>
      <c r="B80" s="70"/>
      <c r="C80" s="72"/>
      <c r="D80" s="70" t="s">
        <v>155</v>
      </c>
      <c r="E80" s="28" t="n">
        <f aca="false">E81</f>
        <v>206110</v>
      </c>
      <c r="F80" s="28" t="n">
        <f aca="false">F81</f>
        <v>77669.03</v>
      </c>
      <c r="G80" s="28" t="n">
        <f aca="false">G81+G87</f>
        <v>133440.97</v>
      </c>
    </row>
    <row r="81" customFormat="false" ht="25.5" hidden="false" customHeight="false" outlineLevel="0" collapsed="false">
      <c r="A81" s="65" t="s">
        <v>56</v>
      </c>
      <c r="B81" s="70"/>
      <c r="C81" s="70"/>
      <c r="D81" s="70" t="s">
        <v>156</v>
      </c>
      <c r="E81" s="28" t="n">
        <f aca="false">E82+E88</f>
        <v>206110</v>
      </c>
      <c r="F81" s="28" t="n">
        <f aca="false">F82+F88</f>
        <v>77669.03</v>
      </c>
      <c r="G81" s="28" t="n">
        <f aca="false">G82+G88</f>
        <v>128440.97</v>
      </c>
    </row>
    <row r="82" customFormat="false" ht="12.75" hidden="false" customHeight="false" outlineLevel="0" collapsed="false">
      <c r="A82" s="65" t="s">
        <v>58</v>
      </c>
      <c r="B82" s="70"/>
      <c r="C82" s="70"/>
      <c r="D82" s="70" t="s">
        <v>157</v>
      </c>
      <c r="E82" s="28" t="n">
        <f aca="false">E83+E86</f>
        <v>146014</v>
      </c>
      <c r="F82" s="28" t="n">
        <f aca="false">F83+F86</f>
        <v>77669.03</v>
      </c>
      <c r="G82" s="28" t="n">
        <f aca="false">E82-F82</f>
        <v>68344.97</v>
      </c>
    </row>
    <row r="83" customFormat="false" ht="25.5" hidden="false" customHeight="false" outlineLevel="0" collapsed="false">
      <c r="A83" s="65" t="s">
        <v>70</v>
      </c>
      <c r="B83" s="70"/>
      <c r="C83" s="70"/>
      <c r="D83" s="70" t="s">
        <v>158</v>
      </c>
      <c r="E83" s="28" t="n">
        <f aca="false">E84+E85</f>
        <v>141014</v>
      </c>
      <c r="F83" s="28" t="n">
        <f aca="false">F84+F85</f>
        <v>77669.03</v>
      </c>
      <c r="G83" s="28" t="n">
        <f aca="false">E83-F83</f>
        <v>63344.97</v>
      </c>
    </row>
    <row r="84" customFormat="false" ht="12.75" hidden="false" customHeight="false" outlineLevel="0" collapsed="false">
      <c r="A84" s="65" t="s">
        <v>72</v>
      </c>
      <c r="B84" s="70"/>
      <c r="C84" s="70"/>
      <c r="D84" s="70" t="s">
        <v>159</v>
      </c>
      <c r="E84" s="31" t="n">
        <v>108306</v>
      </c>
      <c r="F84" s="66" t="n">
        <v>60103.16</v>
      </c>
      <c r="G84" s="28" t="n">
        <f aca="false">E84-F84</f>
        <v>48202.84</v>
      </c>
    </row>
    <row r="85" customFormat="false" ht="12.75" hidden="false" customHeight="false" outlineLevel="0" collapsed="false">
      <c r="A85" s="65" t="s">
        <v>74</v>
      </c>
      <c r="B85" s="70"/>
      <c r="C85" s="70"/>
      <c r="D85" s="70" t="s">
        <v>160</v>
      </c>
      <c r="E85" s="31" t="n">
        <v>32708</v>
      </c>
      <c r="F85" s="66" t="n">
        <v>17565.87</v>
      </c>
      <c r="G85" s="28" t="n">
        <f aca="false">E85-F85</f>
        <v>15142.13</v>
      </c>
    </row>
    <row r="86" customFormat="false" ht="12.75" hidden="false" customHeight="false" outlineLevel="0" collapsed="false">
      <c r="A86" s="65" t="s">
        <v>60</v>
      </c>
      <c r="B86" s="70"/>
      <c r="C86" s="70"/>
      <c r="D86" s="70" t="s">
        <v>161</v>
      </c>
      <c r="E86" s="28" t="n">
        <f aca="false">E87</f>
        <v>5000</v>
      </c>
      <c r="F86" s="28" t="n">
        <f aca="false">F87</f>
        <v>0</v>
      </c>
      <c r="G86" s="28" t="n">
        <f aca="false">E86-F86</f>
        <v>5000</v>
      </c>
    </row>
    <row r="87" customFormat="false" ht="12.75" hidden="false" customHeight="false" outlineLevel="0" collapsed="false">
      <c r="A87" s="65" t="s">
        <v>149</v>
      </c>
      <c r="B87" s="70"/>
      <c r="C87" s="70"/>
      <c r="D87" s="70" t="s">
        <v>162</v>
      </c>
      <c r="E87" s="31" t="n">
        <v>5000</v>
      </c>
      <c r="F87" s="66" t="n">
        <v>0</v>
      </c>
      <c r="G87" s="28" t="n">
        <f aca="false">E87-F87</f>
        <v>5000</v>
      </c>
    </row>
    <row r="88" customFormat="false" ht="12.75" hidden="false" customHeight="false" outlineLevel="0" collapsed="false">
      <c r="A88" s="65" t="s">
        <v>89</v>
      </c>
      <c r="B88" s="70"/>
      <c r="C88" s="70"/>
      <c r="D88" s="70" t="s">
        <v>163</v>
      </c>
      <c r="E88" s="28" t="n">
        <f aca="false">E89+E90</f>
        <v>60096</v>
      </c>
      <c r="F88" s="28" t="n">
        <f aca="false">F89+F90</f>
        <v>0</v>
      </c>
      <c r="G88" s="28" t="n">
        <f aca="false">E88-F88</f>
        <v>60096</v>
      </c>
    </row>
    <row r="89" customFormat="false" ht="25.5" hidden="false" customHeight="false" outlineLevel="0" collapsed="false">
      <c r="A89" s="65" t="s">
        <v>91</v>
      </c>
      <c r="B89" s="70"/>
      <c r="C89" s="70"/>
      <c r="D89" s="70" t="s">
        <v>164</v>
      </c>
      <c r="E89" s="31" t="n">
        <v>28376</v>
      </c>
      <c r="F89" s="68" t="n">
        <v>0</v>
      </c>
      <c r="G89" s="28" t="n">
        <f aca="false">E89-F89</f>
        <v>28376</v>
      </c>
    </row>
    <row r="90" customFormat="false" ht="12.75" hidden="false" customHeight="false" outlineLevel="0" collapsed="false">
      <c r="A90" s="65" t="s">
        <v>93</v>
      </c>
      <c r="B90" s="70"/>
      <c r="C90" s="70"/>
      <c r="D90" s="70" t="s">
        <v>165</v>
      </c>
      <c r="E90" s="31" t="n">
        <v>31720</v>
      </c>
      <c r="F90" s="68" t="n">
        <v>0</v>
      </c>
      <c r="G90" s="28" t="n">
        <f aca="false">E90-F90</f>
        <v>31720</v>
      </c>
    </row>
    <row r="91" customFormat="false" ht="51" hidden="false" customHeight="false" outlineLevel="0" collapsed="false">
      <c r="A91" s="67" t="s">
        <v>166</v>
      </c>
      <c r="B91" s="64"/>
      <c r="C91" s="64"/>
      <c r="D91" s="58" t="s">
        <v>167</v>
      </c>
      <c r="E91" s="60" t="n">
        <f aca="false">E92</f>
        <v>100000</v>
      </c>
      <c r="F91" s="60" t="n">
        <f aca="false">F92</f>
        <v>61289.45</v>
      </c>
      <c r="G91" s="60" t="n">
        <f aca="false">E91-F91</f>
        <v>38710.55</v>
      </c>
    </row>
    <row r="92" customFormat="false" ht="38.25" hidden="false" customHeight="false" outlineLevel="0" collapsed="false">
      <c r="A92" s="65" t="s">
        <v>168</v>
      </c>
      <c r="B92" s="64"/>
      <c r="C92" s="64"/>
      <c r="D92" s="64" t="s">
        <v>169</v>
      </c>
      <c r="E92" s="28" t="n">
        <f aca="false">E93</f>
        <v>100000</v>
      </c>
      <c r="F92" s="28" t="n">
        <f aca="false">F93</f>
        <v>61289.45</v>
      </c>
      <c r="G92" s="28" t="n">
        <f aca="false">E92-F92</f>
        <v>38710.55</v>
      </c>
    </row>
    <row r="93" customFormat="false" ht="12.75" hidden="false" customHeight="false" outlineLevel="0" collapsed="false">
      <c r="A93" s="65" t="s">
        <v>87</v>
      </c>
      <c r="B93" s="64"/>
      <c r="C93" s="64"/>
      <c r="D93" s="64" t="s">
        <v>170</v>
      </c>
      <c r="E93" s="28" t="n">
        <f aca="false">E94+E99</f>
        <v>100000</v>
      </c>
      <c r="F93" s="28" t="n">
        <f aca="false">F94+F99</f>
        <v>61289.45</v>
      </c>
      <c r="G93" s="28" t="n">
        <f aca="false">E93-F93</f>
        <v>38710.55</v>
      </c>
    </row>
    <row r="94" customFormat="false" ht="12.75" hidden="false" customHeight="false" outlineLevel="0" collapsed="false">
      <c r="A94" s="65" t="s">
        <v>58</v>
      </c>
      <c r="B94" s="64"/>
      <c r="C94" s="64"/>
      <c r="D94" s="64" t="s">
        <v>171</v>
      </c>
      <c r="E94" s="28" t="n">
        <f aca="false">E95+E98</f>
        <v>21000</v>
      </c>
      <c r="F94" s="28" t="n">
        <f aca="false">F95+F98</f>
        <v>8752.45</v>
      </c>
      <c r="G94" s="28" t="n">
        <f aca="false">E94-F94</f>
        <v>12247.55</v>
      </c>
    </row>
    <row r="95" customFormat="false" ht="12.75" hidden="false" customHeight="false" outlineLevel="0" collapsed="false">
      <c r="A95" s="65" t="s">
        <v>60</v>
      </c>
      <c r="B95" s="64"/>
      <c r="C95" s="64"/>
      <c r="D95" s="64" t="s">
        <v>172</v>
      </c>
      <c r="E95" s="28" t="n">
        <f aca="false">SUM(E96:E97)</f>
        <v>14000</v>
      </c>
      <c r="F95" s="28" t="n">
        <f aca="false">SUM(F96:F97)</f>
        <v>2952.45</v>
      </c>
      <c r="G95" s="28" t="n">
        <f aca="false">E95-F95</f>
        <v>11047.55</v>
      </c>
    </row>
    <row r="96" customFormat="false" ht="12.75" hidden="false" customHeight="false" outlineLevel="0" collapsed="false">
      <c r="A96" s="65" t="s">
        <v>83</v>
      </c>
      <c r="B96" s="64"/>
      <c r="C96" s="64"/>
      <c r="D96" s="64" t="s">
        <v>173</v>
      </c>
      <c r="E96" s="31" t="n">
        <v>9000</v>
      </c>
      <c r="F96" s="68" t="n">
        <v>0</v>
      </c>
      <c r="G96" s="28" t="n">
        <f aca="false">E96-F96</f>
        <v>9000</v>
      </c>
    </row>
    <row r="97" customFormat="false" ht="12.75" hidden="false" customHeight="false" outlineLevel="0" collapsed="false">
      <c r="A97" s="65" t="s">
        <v>85</v>
      </c>
      <c r="B97" s="64"/>
      <c r="C97" s="64"/>
      <c r="D97" s="64" t="s">
        <v>174</v>
      </c>
      <c r="E97" s="31" t="n">
        <v>5000</v>
      </c>
      <c r="F97" s="68" t="n">
        <v>2952.45</v>
      </c>
      <c r="G97" s="28" t="n">
        <f aca="false">E97-F97</f>
        <v>2047.55</v>
      </c>
    </row>
    <row r="98" customFormat="false" ht="12.75" hidden="false" customHeight="false" outlineLevel="0" collapsed="false">
      <c r="A98" s="65" t="s">
        <v>175</v>
      </c>
      <c r="B98" s="64"/>
      <c r="C98" s="64"/>
      <c r="D98" s="64" t="s">
        <v>176</v>
      </c>
      <c r="E98" s="31" t="n">
        <v>7000</v>
      </c>
      <c r="F98" s="68" t="n">
        <v>5800</v>
      </c>
      <c r="G98" s="28"/>
    </row>
    <row r="99" customFormat="false" ht="12.75" hidden="false" customHeight="false" outlineLevel="0" collapsed="false">
      <c r="A99" s="65" t="s">
        <v>89</v>
      </c>
      <c r="B99" s="64"/>
      <c r="C99" s="64"/>
      <c r="D99" s="64" t="s">
        <v>177</v>
      </c>
      <c r="E99" s="28" t="n">
        <f aca="false">E100+E101</f>
        <v>79000</v>
      </c>
      <c r="F99" s="28" t="n">
        <f aca="false">F100+F101</f>
        <v>52537</v>
      </c>
      <c r="G99" s="28" t="n">
        <f aca="false">E99-F99</f>
        <v>26463</v>
      </c>
    </row>
    <row r="100" customFormat="false" ht="25.5" hidden="false" customHeight="false" outlineLevel="0" collapsed="false">
      <c r="A100" s="65" t="s">
        <v>91</v>
      </c>
      <c r="B100" s="64"/>
      <c r="C100" s="64"/>
      <c r="D100" s="64" t="s">
        <v>178</v>
      </c>
      <c r="E100" s="31" t="n">
        <v>26463</v>
      </c>
      <c r="F100" s="68" t="n">
        <v>0</v>
      </c>
      <c r="G100" s="28" t="n">
        <f aca="false">E100-F100</f>
        <v>26463</v>
      </c>
    </row>
    <row r="101" customFormat="false" ht="12.75" hidden="false" customHeight="false" outlineLevel="0" collapsed="false">
      <c r="A101" s="65" t="s">
        <v>93</v>
      </c>
      <c r="B101" s="64"/>
      <c r="C101" s="64"/>
      <c r="D101" s="64" t="s">
        <v>179</v>
      </c>
      <c r="E101" s="31" t="n">
        <v>52537</v>
      </c>
      <c r="F101" s="68" t="n">
        <v>52537</v>
      </c>
      <c r="G101" s="28" t="n">
        <f aca="false">E101-F101</f>
        <v>0</v>
      </c>
    </row>
    <row r="102" customFormat="false" ht="12.75" hidden="false" customHeight="false" outlineLevel="0" collapsed="false">
      <c r="A102" s="67" t="s">
        <v>180</v>
      </c>
      <c r="B102" s="64"/>
      <c r="C102" s="64"/>
      <c r="D102" s="58" t="s">
        <v>181</v>
      </c>
      <c r="E102" s="60" t="n">
        <f aca="false">E103</f>
        <v>400000</v>
      </c>
      <c r="F102" s="60" t="n">
        <f aca="false">F103</f>
        <v>192380.28</v>
      </c>
      <c r="G102" s="60" t="n">
        <f aca="false">E102-F102</f>
        <v>207619.72</v>
      </c>
    </row>
    <row r="103" customFormat="false" ht="38.25" hidden="false" customHeight="false" outlineLevel="0" collapsed="false">
      <c r="A103" s="67" t="s">
        <v>182</v>
      </c>
      <c r="B103" s="64"/>
      <c r="C103" s="64"/>
      <c r="D103" s="58" t="s">
        <v>183</v>
      </c>
      <c r="E103" s="60" t="n">
        <f aca="false">E104</f>
        <v>400000</v>
      </c>
      <c r="F103" s="60" t="n">
        <f aca="false">F104</f>
        <v>192380.28</v>
      </c>
      <c r="G103" s="60" t="n">
        <f aca="false">E103-F103</f>
        <v>207619.72</v>
      </c>
    </row>
    <row r="104" customFormat="false" ht="12.75" hidden="false" customHeight="false" outlineLevel="0" collapsed="false">
      <c r="A104" s="65" t="s">
        <v>87</v>
      </c>
      <c r="B104" s="64"/>
      <c r="C104" s="64"/>
      <c r="D104" s="64" t="s">
        <v>184</v>
      </c>
      <c r="E104" s="28" t="n">
        <f aca="false">E105</f>
        <v>400000</v>
      </c>
      <c r="F104" s="28" t="n">
        <f aca="false">F105</f>
        <v>192380.28</v>
      </c>
      <c r="G104" s="28" t="n">
        <f aca="false">E104-F104</f>
        <v>207619.72</v>
      </c>
    </row>
    <row r="105" customFormat="false" ht="12.75" hidden="false" customHeight="false" outlineLevel="0" collapsed="false">
      <c r="A105" s="65" t="s">
        <v>185</v>
      </c>
      <c r="B105" s="64"/>
      <c r="C105" s="64"/>
      <c r="D105" s="64" t="s">
        <v>186</v>
      </c>
      <c r="E105" s="28" t="n">
        <f aca="false">E106</f>
        <v>400000</v>
      </c>
      <c r="F105" s="28" t="n">
        <f aca="false">F106</f>
        <v>192380.28</v>
      </c>
      <c r="G105" s="28" t="n">
        <f aca="false">E105-F105</f>
        <v>207619.72</v>
      </c>
    </row>
    <row r="106" customFormat="false" ht="12.75" hidden="false" customHeight="false" outlineLevel="0" collapsed="false">
      <c r="A106" s="65" t="s">
        <v>60</v>
      </c>
      <c r="B106" s="64"/>
      <c r="C106" s="64"/>
      <c r="D106" s="64" t="s">
        <v>187</v>
      </c>
      <c r="E106" s="28" t="n">
        <f aca="false">E107</f>
        <v>400000</v>
      </c>
      <c r="F106" s="28" t="n">
        <f aca="false">F107</f>
        <v>192380.28</v>
      </c>
      <c r="G106" s="28" t="n">
        <f aca="false">E106-F106</f>
        <v>207619.72</v>
      </c>
    </row>
    <row r="107" customFormat="false" ht="12.75" hidden="false" customHeight="false" outlineLevel="0" collapsed="false">
      <c r="A107" s="65" t="s">
        <v>85</v>
      </c>
      <c r="B107" s="64"/>
      <c r="C107" s="64"/>
      <c r="D107" s="64" t="s">
        <v>188</v>
      </c>
      <c r="E107" s="31" t="n">
        <v>400000</v>
      </c>
      <c r="F107" s="68" t="n">
        <v>192380.28</v>
      </c>
      <c r="G107" s="28" t="n">
        <f aca="false">E107-F107</f>
        <v>207619.72</v>
      </c>
    </row>
    <row r="108" customFormat="false" ht="12.75" hidden="false" customHeight="false" outlineLevel="0" collapsed="false">
      <c r="A108" s="67" t="s">
        <v>189</v>
      </c>
      <c r="B108" s="64"/>
      <c r="C108" s="64"/>
      <c r="D108" s="58" t="s">
        <v>190</v>
      </c>
      <c r="E108" s="60" t="n">
        <f aca="false">E109</f>
        <v>410000</v>
      </c>
      <c r="F108" s="60" t="n">
        <f aca="false">F109</f>
        <v>214100</v>
      </c>
      <c r="G108" s="60" t="n">
        <f aca="false">E108-F108</f>
        <v>195900</v>
      </c>
    </row>
    <row r="109" customFormat="false" ht="12.75" hidden="false" customHeight="false" outlineLevel="0" collapsed="false">
      <c r="A109" s="67" t="s">
        <v>191</v>
      </c>
      <c r="B109" s="71"/>
      <c r="C109" s="71"/>
      <c r="D109" s="71" t="s">
        <v>192</v>
      </c>
      <c r="E109" s="60" t="n">
        <f aca="false">E110</f>
        <v>410000</v>
      </c>
      <c r="F109" s="60" t="n">
        <f aca="false">F110</f>
        <v>214100</v>
      </c>
      <c r="G109" s="60" t="n">
        <f aca="false">E109-F109</f>
        <v>195900</v>
      </c>
    </row>
    <row r="110" customFormat="false" ht="12.75" hidden="false" customHeight="false" outlineLevel="0" collapsed="false">
      <c r="A110" s="65" t="s">
        <v>87</v>
      </c>
      <c r="B110" s="70"/>
      <c r="C110" s="70"/>
      <c r="D110" s="70" t="s">
        <v>193</v>
      </c>
      <c r="E110" s="28" t="n">
        <f aca="false">E111+E114</f>
        <v>410000</v>
      </c>
      <c r="F110" s="28" t="n">
        <f aca="false">F111+F114</f>
        <v>214100</v>
      </c>
      <c r="G110" s="28" t="n">
        <f aca="false">E110-F110</f>
        <v>195900</v>
      </c>
    </row>
    <row r="111" customFormat="false" ht="12.75" hidden="false" customHeight="false" outlineLevel="0" collapsed="false">
      <c r="A111" s="65" t="s">
        <v>58</v>
      </c>
      <c r="B111" s="70"/>
      <c r="C111" s="70"/>
      <c r="D111" s="70" t="s">
        <v>194</v>
      </c>
      <c r="E111" s="28" t="n">
        <f aca="false">E112</f>
        <v>261100</v>
      </c>
      <c r="F111" s="28" t="n">
        <f aca="false">F112</f>
        <v>86200</v>
      </c>
      <c r="G111" s="28" t="n">
        <f aca="false">E111-F111</f>
        <v>174900</v>
      </c>
    </row>
    <row r="112" customFormat="false" ht="12.75" hidden="false" customHeight="false" outlineLevel="0" collapsed="false">
      <c r="A112" s="65" t="s">
        <v>60</v>
      </c>
      <c r="B112" s="70"/>
      <c r="C112" s="70"/>
      <c r="D112" s="70" t="s">
        <v>195</v>
      </c>
      <c r="E112" s="28" t="n">
        <f aca="false">E113</f>
        <v>261100</v>
      </c>
      <c r="F112" s="28" t="n">
        <f aca="false">F113</f>
        <v>86200</v>
      </c>
      <c r="G112" s="28" t="n">
        <f aca="false">E112-F112</f>
        <v>174900</v>
      </c>
    </row>
    <row r="113" customFormat="false" ht="12.75" hidden="false" customHeight="false" outlineLevel="0" collapsed="false">
      <c r="A113" s="65" t="s">
        <v>85</v>
      </c>
      <c r="B113" s="70"/>
      <c r="C113" s="70"/>
      <c r="D113" s="70" t="s">
        <v>196</v>
      </c>
      <c r="E113" s="31" t="n">
        <v>261100</v>
      </c>
      <c r="F113" s="68" t="n">
        <v>86200</v>
      </c>
      <c r="G113" s="28" t="n">
        <f aca="false">E113-F113</f>
        <v>174900</v>
      </c>
    </row>
    <row r="114" customFormat="false" ht="12.75" hidden="false" customHeight="false" outlineLevel="0" collapsed="false">
      <c r="A114" s="65" t="s">
        <v>89</v>
      </c>
      <c r="B114" s="70"/>
      <c r="C114" s="70"/>
      <c r="D114" s="70" t="s">
        <v>197</v>
      </c>
      <c r="E114" s="28" t="n">
        <f aca="false">E116+E115</f>
        <v>148900</v>
      </c>
      <c r="F114" s="28" t="n">
        <f aca="false">F116+F115</f>
        <v>127900</v>
      </c>
      <c r="G114" s="28" t="n">
        <f aca="false">E114-F114</f>
        <v>21000</v>
      </c>
    </row>
    <row r="115" customFormat="false" ht="25.5" hidden="false" customHeight="false" outlineLevel="0" collapsed="false">
      <c r="A115" s="65" t="s">
        <v>91</v>
      </c>
      <c r="B115" s="70"/>
      <c r="C115" s="70"/>
      <c r="D115" s="70" t="s">
        <v>198</v>
      </c>
      <c r="E115" s="31" t="n">
        <v>38900</v>
      </c>
      <c r="F115" s="68" t="n">
        <v>38900</v>
      </c>
      <c r="G115" s="28" t="n">
        <f aca="false">E115-F115</f>
        <v>0</v>
      </c>
    </row>
    <row r="116" customFormat="false" ht="12.75" hidden="false" customHeight="false" outlineLevel="0" collapsed="false">
      <c r="A116" s="65" t="s">
        <v>93</v>
      </c>
      <c r="B116" s="70"/>
      <c r="C116" s="70"/>
      <c r="D116" s="70" t="s">
        <v>199</v>
      </c>
      <c r="E116" s="31" t="n">
        <v>110000</v>
      </c>
      <c r="F116" s="68" t="n">
        <v>89000</v>
      </c>
      <c r="G116" s="28" t="n">
        <f aca="false">E116-F116</f>
        <v>21000</v>
      </c>
    </row>
    <row r="117" s="74" customFormat="true" ht="25.5" hidden="false" customHeight="false" outlineLevel="0" collapsed="false">
      <c r="A117" s="67" t="s">
        <v>200</v>
      </c>
      <c r="B117" s="71"/>
      <c r="C117" s="71"/>
      <c r="D117" s="71" t="s">
        <v>201</v>
      </c>
      <c r="E117" s="60" t="n">
        <f aca="false">E118</f>
        <v>2700000</v>
      </c>
      <c r="F117" s="73" t="n">
        <f aca="false">F118</f>
        <v>0</v>
      </c>
      <c r="G117" s="60" t="n">
        <f aca="false">E117-F117</f>
        <v>2700000</v>
      </c>
    </row>
    <row r="118" customFormat="false" ht="51" hidden="false" customHeight="false" outlineLevel="0" collapsed="false">
      <c r="A118" s="67" t="s">
        <v>202</v>
      </c>
      <c r="B118" s="58"/>
      <c r="C118" s="58"/>
      <c r="D118" s="58" t="s">
        <v>203</v>
      </c>
      <c r="E118" s="60" t="n">
        <f aca="false">E119</f>
        <v>2700000</v>
      </c>
      <c r="F118" s="60" t="n">
        <f aca="false">F119</f>
        <v>0</v>
      </c>
      <c r="G118" s="28" t="n">
        <f aca="false">E118-F118</f>
        <v>2700000</v>
      </c>
    </row>
    <row r="119" customFormat="false" ht="12.75" hidden="false" customHeight="false" outlineLevel="0" collapsed="false">
      <c r="A119" s="65" t="s">
        <v>87</v>
      </c>
      <c r="B119" s="64"/>
      <c r="C119" s="25"/>
      <c r="D119" s="64" t="s">
        <v>204</v>
      </c>
      <c r="E119" s="28" t="n">
        <f aca="false">E120+E123</f>
        <v>2700000</v>
      </c>
      <c r="F119" s="28" t="n">
        <f aca="false">F120+F123</f>
        <v>0</v>
      </c>
      <c r="G119" s="28" t="n">
        <f aca="false">E119-F119</f>
        <v>2700000</v>
      </c>
    </row>
    <row r="120" customFormat="false" ht="12.75" hidden="false" customHeight="false" outlineLevel="0" collapsed="false">
      <c r="A120" s="65" t="s">
        <v>185</v>
      </c>
      <c r="B120" s="64"/>
      <c r="C120" s="25"/>
      <c r="D120" s="64" t="s">
        <v>205</v>
      </c>
      <c r="E120" s="28" t="n">
        <f aca="false">E121</f>
        <v>2200000</v>
      </c>
      <c r="F120" s="28" t="n">
        <f aca="false">F121</f>
        <v>0</v>
      </c>
      <c r="G120" s="28" t="n">
        <f aca="false">E120-F120</f>
        <v>2200000</v>
      </c>
    </row>
    <row r="121" customFormat="false" ht="12.75" hidden="false" customHeight="false" outlineLevel="0" collapsed="false">
      <c r="A121" s="65" t="s">
        <v>60</v>
      </c>
      <c r="B121" s="64"/>
      <c r="C121" s="64"/>
      <c r="D121" s="64" t="s">
        <v>206</v>
      </c>
      <c r="E121" s="28" t="n">
        <f aca="false">E122</f>
        <v>2200000</v>
      </c>
      <c r="F121" s="28" t="n">
        <f aca="false">F122</f>
        <v>0</v>
      </c>
      <c r="G121" s="28" t="n">
        <f aca="false">E121-F121</f>
        <v>2200000</v>
      </c>
    </row>
    <row r="122" customFormat="false" ht="12.75" hidden="false" customHeight="false" outlineLevel="0" collapsed="false">
      <c r="A122" s="65" t="s">
        <v>83</v>
      </c>
      <c r="B122" s="64"/>
      <c r="C122" s="64"/>
      <c r="D122" s="64" t="s">
        <v>207</v>
      </c>
      <c r="E122" s="31" t="n">
        <v>2200000</v>
      </c>
      <c r="F122" s="66" t="n">
        <v>0</v>
      </c>
      <c r="G122" s="28" t="n">
        <f aca="false">E122-F122</f>
        <v>2200000</v>
      </c>
    </row>
    <row r="123" customFormat="false" ht="12.75" hidden="false" customHeight="false" outlineLevel="0" collapsed="false">
      <c r="A123" s="65" t="s">
        <v>89</v>
      </c>
      <c r="B123" s="64"/>
      <c r="C123" s="64"/>
      <c r="D123" s="64" t="s">
        <v>208</v>
      </c>
      <c r="E123" s="28" t="n">
        <f aca="false">E124</f>
        <v>500000</v>
      </c>
      <c r="F123" s="28" t="n">
        <f aca="false">F124</f>
        <v>0</v>
      </c>
      <c r="G123" s="28" t="n">
        <f aca="false">E123-F123</f>
        <v>500000</v>
      </c>
    </row>
    <row r="124" customFormat="false" ht="25.5" hidden="false" customHeight="false" outlineLevel="0" collapsed="false">
      <c r="A124" s="65" t="s">
        <v>91</v>
      </c>
      <c r="B124" s="64"/>
      <c r="C124" s="64"/>
      <c r="D124" s="64" t="s">
        <v>209</v>
      </c>
      <c r="E124" s="31" t="n">
        <v>500000</v>
      </c>
      <c r="F124" s="66" t="n">
        <v>0</v>
      </c>
      <c r="G124" s="28" t="n">
        <f aca="false">E124-F124</f>
        <v>500000</v>
      </c>
    </row>
    <row r="125" customFormat="false" ht="25.5" hidden="false" customHeight="false" outlineLevel="0" collapsed="false">
      <c r="A125" s="67" t="s">
        <v>210</v>
      </c>
      <c r="B125" s="64"/>
      <c r="C125" s="64"/>
      <c r="D125" s="58" t="s">
        <v>211</v>
      </c>
      <c r="E125" s="60" t="n">
        <f aca="false">E126</f>
        <v>525000</v>
      </c>
      <c r="F125" s="60" t="n">
        <f aca="false">F126</f>
        <v>207760</v>
      </c>
      <c r="G125" s="60" t="n">
        <f aca="false">E125-F125</f>
        <v>317240</v>
      </c>
    </row>
    <row r="126" customFormat="false" ht="38.25" hidden="false" customHeight="false" outlineLevel="0" collapsed="false">
      <c r="A126" s="67" t="s">
        <v>130</v>
      </c>
      <c r="B126" s="58"/>
      <c r="C126" s="58"/>
      <c r="D126" s="58" t="s">
        <v>212</v>
      </c>
      <c r="E126" s="60" t="n">
        <f aca="false">E128</f>
        <v>525000</v>
      </c>
      <c r="F126" s="60" t="n">
        <f aca="false">F128</f>
        <v>207760</v>
      </c>
      <c r="G126" s="60" t="n">
        <f aca="false">E126-F126</f>
        <v>317240</v>
      </c>
    </row>
    <row r="127" customFormat="false" ht="12.75" hidden="false" customHeight="false" outlineLevel="0" collapsed="false">
      <c r="A127" s="65" t="s">
        <v>87</v>
      </c>
      <c r="B127" s="70"/>
      <c r="C127" s="70"/>
      <c r="D127" s="64" t="s">
        <v>213</v>
      </c>
      <c r="E127" s="28" t="n">
        <f aca="false">E129</f>
        <v>525000</v>
      </c>
      <c r="F127" s="28" t="n">
        <f aca="false">F129</f>
        <v>207760</v>
      </c>
      <c r="G127" s="28" t="n">
        <f aca="false">E127-F127</f>
        <v>317240</v>
      </c>
    </row>
    <row r="128" customFormat="false" ht="12.75" hidden="false" customHeight="false" outlineLevel="0" collapsed="false">
      <c r="A128" s="65" t="s">
        <v>185</v>
      </c>
      <c r="B128" s="64"/>
      <c r="C128" s="64"/>
      <c r="D128" s="64" t="s">
        <v>214</v>
      </c>
      <c r="E128" s="28" t="n">
        <f aca="false">E129</f>
        <v>525000</v>
      </c>
      <c r="F128" s="28" t="n">
        <f aca="false">F129</f>
        <v>207760</v>
      </c>
      <c r="G128" s="28" t="n">
        <f aca="false">E128-F128</f>
        <v>317240</v>
      </c>
    </row>
    <row r="129" customFormat="false" ht="12.75" hidden="false" customHeight="false" outlineLevel="0" collapsed="false">
      <c r="A129" s="65" t="s">
        <v>60</v>
      </c>
      <c r="B129" s="64"/>
      <c r="C129" s="64"/>
      <c r="D129" s="64" t="s">
        <v>215</v>
      </c>
      <c r="E129" s="28" t="n">
        <f aca="false">E130</f>
        <v>525000</v>
      </c>
      <c r="F129" s="28" t="n">
        <f aca="false">F130</f>
        <v>207760</v>
      </c>
      <c r="G129" s="28" t="n">
        <f aca="false">E129-F129</f>
        <v>317240</v>
      </c>
    </row>
    <row r="130" customFormat="false" ht="12.75" hidden="false" customHeight="false" outlineLevel="0" collapsed="false">
      <c r="A130" s="65" t="s">
        <v>85</v>
      </c>
      <c r="B130" s="64"/>
      <c r="C130" s="64"/>
      <c r="D130" s="64" t="s">
        <v>216</v>
      </c>
      <c r="E130" s="31" t="n">
        <v>525000</v>
      </c>
      <c r="F130" s="66" t="n">
        <v>207760</v>
      </c>
      <c r="G130" s="28" t="n">
        <f aca="false">E130-F130</f>
        <v>317240</v>
      </c>
    </row>
    <row r="131" customFormat="false" ht="12.75" hidden="false" customHeight="false" outlineLevel="0" collapsed="false">
      <c r="A131" s="67" t="s">
        <v>217</v>
      </c>
      <c r="B131" s="70"/>
      <c r="C131" s="70"/>
      <c r="D131" s="58" t="s">
        <v>218</v>
      </c>
      <c r="E131" s="60" t="n">
        <f aca="false">E132+E137+E143+E148</f>
        <v>4020000</v>
      </c>
      <c r="F131" s="60" t="n">
        <f aca="false">F133+F137+F143+F148</f>
        <v>287948.74</v>
      </c>
      <c r="G131" s="60" t="n">
        <f aca="false">E131-F131</f>
        <v>3732051.26</v>
      </c>
    </row>
    <row r="132" customFormat="false" ht="12.75" hidden="false" customHeight="false" outlineLevel="0" collapsed="false">
      <c r="A132" s="67" t="s">
        <v>219</v>
      </c>
      <c r="B132" s="71"/>
      <c r="C132" s="71"/>
      <c r="D132" s="58" t="s">
        <v>220</v>
      </c>
      <c r="E132" s="60" t="n">
        <f aca="false">E133</f>
        <v>970000</v>
      </c>
      <c r="F132" s="60" t="n">
        <f aca="false">F133</f>
        <v>0</v>
      </c>
      <c r="G132" s="60" t="n">
        <f aca="false">E132-F132</f>
        <v>970000</v>
      </c>
    </row>
    <row r="133" customFormat="false" ht="12.75" hidden="false" customHeight="false" outlineLevel="0" collapsed="false">
      <c r="A133" s="65" t="s">
        <v>87</v>
      </c>
      <c r="B133" s="70"/>
      <c r="C133" s="70"/>
      <c r="D133" s="64" t="s">
        <v>221</v>
      </c>
      <c r="E133" s="28" t="n">
        <f aca="false">E134</f>
        <v>970000</v>
      </c>
      <c r="F133" s="28" t="n">
        <f aca="false">F134</f>
        <v>0</v>
      </c>
      <c r="G133" s="28" t="n">
        <f aca="false">E133-F133</f>
        <v>970000</v>
      </c>
    </row>
    <row r="134" customFormat="false" ht="12.75" hidden="false" customHeight="false" outlineLevel="0" collapsed="false">
      <c r="A134" s="65" t="s">
        <v>185</v>
      </c>
      <c r="B134" s="64"/>
      <c r="C134" s="64"/>
      <c r="D134" s="64" t="s">
        <v>222</v>
      </c>
      <c r="E134" s="28" t="n">
        <f aca="false">E135</f>
        <v>970000</v>
      </c>
      <c r="F134" s="28" t="n">
        <f aca="false">F135</f>
        <v>0</v>
      </c>
      <c r="G134" s="28" t="n">
        <f aca="false">E134-F134</f>
        <v>970000</v>
      </c>
    </row>
    <row r="135" customFormat="false" ht="25.5" hidden="false" customHeight="false" outlineLevel="0" collapsed="false">
      <c r="A135" s="65" t="s">
        <v>223</v>
      </c>
      <c r="B135" s="64"/>
      <c r="C135" s="64"/>
      <c r="D135" s="64" t="s">
        <v>224</v>
      </c>
      <c r="E135" s="28" t="n">
        <f aca="false">E136</f>
        <v>970000</v>
      </c>
      <c r="F135" s="28" t="n">
        <f aca="false">F136</f>
        <v>0</v>
      </c>
      <c r="G135" s="28" t="n">
        <f aca="false">E135-F135</f>
        <v>970000</v>
      </c>
    </row>
    <row r="136" customFormat="false" ht="51" hidden="false" customHeight="false" outlineLevel="0" collapsed="false">
      <c r="A136" s="65" t="s">
        <v>225</v>
      </c>
      <c r="B136" s="64"/>
      <c r="C136" s="64"/>
      <c r="D136" s="64" t="s">
        <v>226</v>
      </c>
      <c r="E136" s="31" t="n">
        <v>970000</v>
      </c>
      <c r="F136" s="66" t="n">
        <v>0</v>
      </c>
      <c r="G136" s="28" t="n">
        <f aca="false">E136-F136</f>
        <v>970000</v>
      </c>
    </row>
    <row r="137" customFormat="false" ht="38.25" hidden="false" customHeight="false" outlineLevel="0" collapsed="false">
      <c r="A137" s="67" t="s">
        <v>130</v>
      </c>
      <c r="B137" s="58"/>
      <c r="C137" s="58"/>
      <c r="D137" s="58" t="s">
        <v>227</v>
      </c>
      <c r="E137" s="60" t="n">
        <f aca="false">E138</f>
        <v>500000</v>
      </c>
      <c r="F137" s="60" t="n">
        <f aca="false">F138</f>
        <v>287948.74</v>
      </c>
      <c r="G137" s="60" t="n">
        <f aca="false">E137-F137</f>
        <v>212051.26</v>
      </c>
    </row>
    <row r="138" customFormat="false" ht="12.75" hidden="false" customHeight="false" outlineLevel="0" collapsed="false">
      <c r="A138" s="65" t="s">
        <v>87</v>
      </c>
      <c r="B138" s="64"/>
      <c r="C138" s="64"/>
      <c r="D138" s="64" t="s">
        <v>228</v>
      </c>
      <c r="E138" s="28" t="n">
        <f aca="false">E139</f>
        <v>500000</v>
      </c>
      <c r="F138" s="28" t="n">
        <f aca="false">F139</f>
        <v>287948.74</v>
      </c>
      <c r="G138" s="28" t="n">
        <f aca="false">E138-F138</f>
        <v>212051.26</v>
      </c>
    </row>
    <row r="139" customFormat="false" ht="12.75" hidden="false" customHeight="false" outlineLevel="0" collapsed="false">
      <c r="A139" s="65" t="s">
        <v>185</v>
      </c>
      <c r="B139" s="64"/>
      <c r="C139" s="64"/>
      <c r="D139" s="64" t="s">
        <v>229</v>
      </c>
      <c r="E139" s="28" t="n">
        <f aca="false">E140</f>
        <v>500000</v>
      </c>
      <c r="F139" s="28" t="n">
        <f aca="false">F140</f>
        <v>287948.74</v>
      </c>
      <c r="G139" s="28" t="n">
        <f aca="false">E139-F139</f>
        <v>212051.26</v>
      </c>
    </row>
    <row r="140" customFormat="false" ht="12.75" hidden="false" customHeight="false" outlineLevel="0" collapsed="false">
      <c r="A140" s="65" t="s">
        <v>60</v>
      </c>
      <c r="B140" s="64"/>
      <c r="C140" s="64"/>
      <c r="D140" s="64" t="s">
        <v>230</v>
      </c>
      <c r="E140" s="28" t="n">
        <f aca="false">E141+E142</f>
        <v>500000</v>
      </c>
      <c r="F140" s="28" t="n">
        <f aca="false">F141+F142</f>
        <v>287948.74</v>
      </c>
      <c r="G140" s="28" t="n">
        <f aca="false">E140-F140</f>
        <v>212051.26</v>
      </c>
    </row>
    <row r="141" customFormat="false" ht="12.75" hidden="false" customHeight="false" outlineLevel="0" collapsed="false">
      <c r="A141" s="65" t="s">
        <v>83</v>
      </c>
      <c r="B141" s="64"/>
      <c r="C141" s="64"/>
      <c r="D141" s="64" t="s">
        <v>231</v>
      </c>
      <c r="E141" s="31" t="n">
        <v>400012.26</v>
      </c>
      <c r="F141" s="66" t="n">
        <v>187961</v>
      </c>
      <c r="G141" s="28" t="n">
        <f aca="false">E141-F141</f>
        <v>212051.26</v>
      </c>
    </row>
    <row r="142" customFormat="false" ht="12.75" hidden="false" customHeight="false" outlineLevel="0" collapsed="false">
      <c r="A142" s="65" t="s">
        <v>85</v>
      </c>
      <c r="B142" s="64"/>
      <c r="C142" s="64"/>
      <c r="D142" s="64" t="s">
        <v>216</v>
      </c>
      <c r="E142" s="31" t="n">
        <v>99987.74</v>
      </c>
      <c r="F142" s="66" t="n">
        <v>99987.74</v>
      </c>
      <c r="G142" s="28" t="n">
        <f aca="false">E142-F142</f>
        <v>0</v>
      </c>
    </row>
    <row r="143" customFormat="false" ht="51" hidden="false" customHeight="false" outlineLevel="0" collapsed="false">
      <c r="A143" s="67" t="s">
        <v>232</v>
      </c>
      <c r="B143" s="58"/>
      <c r="C143" s="58"/>
      <c r="D143" s="58" t="s">
        <v>233</v>
      </c>
      <c r="E143" s="60" t="n">
        <f aca="false">E144</f>
        <v>500000</v>
      </c>
      <c r="F143" s="60" t="n">
        <f aca="false">F144</f>
        <v>0</v>
      </c>
      <c r="G143" s="60" t="n">
        <f aca="false">E143-F143</f>
        <v>500000</v>
      </c>
    </row>
    <row r="144" customFormat="false" ht="12.75" hidden="false" customHeight="false" outlineLevel="0" collapsed="false">
      <c r="A144" s="65" t="s">
        <v>87</v>
      </c>
      <c r="B144" s="64"/>
      <c r="C144" s="64"/>
      <c r="D144" s="64" t="s">
        <v>234</v>
      </c>
      <c r="E144" s="28" t="n">
        <f aca="false">E145</f>
        <v>500000</v>
      </c>
      <c r="F144" s="28" t="n">
        <f aca="false">F145</f>
        <v>0</v>
      </c>
      <c r="G144" s="28" t="n">
        <f aca="false">E144-F144</f>
        <v>500000</v>
      </c>
    </row>
    <row r="145" customFormat="false" ht="12.75" hidden="false" customHeight="false" outlineLevel="0" collapsed="false">
      <c r="A145" s="65" t="s">
        <v>185</v>
      </c>
      <c r="B145" s="64"/>
      <c r="C145" s="64"/>
      <c r="D145" s="64" t="s">
        <v>235</v>
      </c>
      <c r="E145" s="28" t="n">
        <f aca="false">E146</f>
        <v>500000</v>
      </c>
      <c r="F145" s="28" t="n">
        <f aca="false">F146</f>
        <v>0</v>
      </c>
      <c r="G145" s="28" t="n">
        <f aca="false">E145-F145</f>
        <v>500000</v>
      </c>
    </row>
    <row r="146" customFormat="false" ht="25.5" hidden="false" customHeight="false" outlineLevel="0" collapsed="false">
      <c r="A146" s="65" t="s">
        <v>223</v>
      </c>
      <c r="B146" s="64"/>
      <c r="C146" s="64"/>
      <c r="D146" s="64" t="s">
        <v>236</v>
      </c>
      <c r="E146" s="28" t="n">
        <f aca="false">E147</f>
        <v>500000</v>
      </c>
      <c r="F146" s="28" t="n">
        <f aca="false">F147</f>
        <v>0</v>
      </c>
      <c r="G146" s="28" t="n">
        <f aca="false">E146-F146</f>
        <v>500000</v>
      </c>
    </row>
    <row r="147" customFormat="false" ht="51" hidden="false" customHeight="false" outlineLevel="0" collapsed="false">
      <c r="A147" s="65" t="s">
        <v>225</v>
      </c>
      <c r="B147" s="64"/>
      <c r="C147" s="64"/>
      <c r="D147" s="64" t="s">
        <v>237</v>
      </c>
      <c r="E147" s="31" t="n">
        <v>500000</v>
      </c>
      <c r="F147" s="66" t="n">
        <v>0</v>
      </c>
      <c r="G147" s="28" t="n">
        <f aca="false">E147-F147</f>
        <v>500000</v>
      </c>
    </row>
    <row r="148" customFormat="false" ht="38.25" hidden="false" customHeight="false" outlineLevel="0" collapsed="false">
      <c r="A148" s="67" t="s">
        <v>238</v>
      </c>
      <c r="B148" s="58"/>
      <c r="C148" s="58"/>
      <c r="D148" s="58" t="s">
        <v>239</v>
      </c>
      <c r="E148" s="60" t="n">
        <f aca="false">E149</f>
        <v>2050000</v>
      </c>
      <c r="F148" s="60" t="n">
        <f aca="false">F149</f>
        <v>0</v>
      </c>
      <c r="G148" s="60" t="n">
        <f aca="false">E148-F148</f>
        <v>2050000</v>
      </c>
    </row>
    <row r="149" customFormat="false" ht="12.75" hidden="false" customHeight="false" outlineLevel="0" collapsed="false">
      <c r="A149" s="65" t="s">
        <v>87</v>
      </c>
      <c r="B149" s="64"/>
      <c r="C149" s="64"/>
      <c r="D149" s="64" t="s">
        <v>240</v>
      </c>
      <c r="E149" s="28" t="n">
        <f aca="false">E150</f>
        <v>2050000</v>
      </c>
      <c r="F149" s="28" t="n">
        <f aca="false">F150</f>
        <v>0</v>
      </c>
      <c r="G149" s="28" t="n">
        <f aca="false">E149-F149</f>
        <v>2050000</v>
      </c>
    </row>
    <row r="150" customFormat="false" ht="12.75" hidden="false" customHeight="false" outlineLevel="0" collapsed="false">
      <c r="A150" s="65" t="s">
        <v>185</v>
      </c>
      <c r="B150" s="64"/>
      <c r="C150" s="64"/>
      <c r="D150" s="64" t="s">
        <v>241</v>
      </c>
      <c r="E150" s="28" t="n">
        <f aca="false">E151</f>
        <v>2050000</v>
      </c>
      <c r="F150" s="28" t="n">
        <f aca="false">F151</f>
        <v>0</v>
      </c>
      <c r="G150" s="28" t="n">
        <f aca="false">E150-F150</f>
        <v>2050000</v>
      </c>
    </row>
    <row r="151" customFormat="false" ht="25.5" hidden="false" customHeight="false" outlineLevel="0" collapsed="false">
      <c r="A151" s="65" t="s">
        <v>223</v>
      </c>
      <c r="B151" s="64"/>
      <c r="C151" s="64"/>
      <c r="D151" s="64" t="s">
        <v>242</v>
      </c>
      <c r="E151" s="28" t="n">
        <f aca="false">E152</f>
        <v>2050000</v>
      </c>
      <c r="F151" s="28" t="n">
        <f aca="false">F152</f>
        <v>0</v>
      </c>
      <c r="G151" s="28" t="n">
        <f aca="false">E151-F151</f>
        <v>2050000</v>
      </c>
    </row>
    <row r="152" customFormat="false" ht="51" hidden="false" customHeight="false" outlineLevel="0" collapsed="false">
      <c r="A152" s="65" t="s">
        <v>225</v>
      </c>
      <c r="B152" s="64"/>
      <c r="C152" s="64"/>
      <c r="D152" s="64" t="s">
        <v>243</v>
      </c>
      <c r="E152" s="31" t="n">
        <v>2050000</v>
      </c>
      <c r="F152" s="66" t="n">
        <v>0</v>
      </c>
      <c r="G152" s="28" t="n">
        <f aca="false">E152-F152</f>
        <v>2050000</v>
      </c>
    </row>
    <row r="153" customFormat="false" ht="12.75" hidden="false" customHeight="false" outlineLevel="0" collapsed="false">
      <c r="A153" s="67" t="s">
        <v>244</v>
      </c>
      <c r="B153" s="64"/>
      <c r="C153" s="64"/>
      <c r="D153" s="58" t="s">
        <v>245</v>
      </c>
      <c r="E153" s="60" t="n">
        <f aca="false">E159+E167+E171+E154</f>
        <v>10047420</v>
      </c>
      <c r="F153" s="60" t="n">
        <f aca="false">F159+F167+F171+F154</f>
        <v>2669921.24</v>
      </c>
      <c r="G153" s="60" t="n">
        <f aca="false">E153-F153</f>
        <v>7377498.76</v>
      </c>
    </row>
    <row r="154" customFormat="false" ht="25.5" hidden="false" customHeight="false" outlineLevel="0" collapsed="false">
      <c r="A154" s="67" t="s">
        <v>246</v>
      </c>
      <c r="B154" s="64"/>
      <c r="C154" s="64"/>
      <c r="D154" s="58" t="s">
        <v>247</v>
      </c>
      <c r="E154" s="60" t="n">
        <f aca="false">E155</f>
        <v>574000</v>
      </c>
      <c r="F154" s="60" t="n">
        <f aca="false">F155</f>
        <v>555364.66</v>
      </c>
      <c r="G154" s="60" t="n">
        <f aca="false">E154-F154</f>
        <v>18635.34</v>
      </c>
    </row>
    <row r="155" customFormat="false" ht="12.75" hidden="false" customHeight="false" outlineLevel="0" collapsed="false">
      <c r="A155" s="65" t="s">
        <v>87</v>
      </c>
      <c r="B155" s="64"/>
      <c r="C155" s="64"/>
      <c r="D155" s="64" t="s">
        <v>248</v>
      </c>
      <c r="E155" s="28" t="n">
        <f aca="false">E156</f>
        <v>574000</v>
      </c>
      <c r="F155" s="28" t="n">
        <f aca="false">F156</f>
        <v>555364.66</v>
      </c>
      <c r="G155" s="28" t="n">
        <f aca="false">E155-F155</f>
        <v>18635.34</v>
      </c>
    </row>
    <row r="156" customFormat="false" ht="12.75" hidden="false" customHeight="false" outlineLevel="0" collapsed="false">
      <c r="A156" s="65" t="s">
        <v>185</v>
      </c>
      <c r="B156" s="64"/>
      <c r="C156" s="64"/>
      <c r="D156" s="64" t="s">
        <v>249</v>
      </c>
      <c r="E156" s="28" t="n">
        <f aca="false">E157</f>
        <v>574000</v>
      </c>
      <c r="F156" s="28" t="n">
        <f aca="false">F157</f>
        <v>555364.66</v>
      </c>
      <c r="G156" s="28" t="n">
        <f aca="false">E156-F156</f>
        <v>18635.34</v>
      </c>
    </row>
    <row r="157" customFormat="false" ht="12.75" hidden="false" customHeight="false" outlineLevel="0" collapsed="false">
      <c r="A157" s="65" t="s">
        <v>60</v>
      </c>
      <c r="B157" s="64"/>
      <c r="C157" s="64"/>
      <c r="D157" s="64" t="s">
        <v>250</v>
      </c>
      <c r="E157" s="28" t="n">
        <f aca="false">E158</f>
        <v>574000</v>
      </c>
      <c r="F157" s="28" t="n">
        <f aca="false">F158</f>
        <v>555364.66</v>
      </c>
      <c r="G157" s="28" t="n">
        <f aca="false">E157-F157</f>
        <v>18635.34</v>
      </c>
    </row>
    <row r="158" customFormat="false" ht="12.75" hidden="false" customHeight="false" outlineLevel="0" collapsed="false">
      <c r="A158" s="65" t="s">
        <v>85</v>
      </c>
      <c r="B158" s="64"/>
      <c r="C158" s="64"/>
      <c r="D158" s="64" t="s">
        <v>251</v>
      </c>
      <c r="E158" s="31" t="n">
        <v>574000</v>
      </c>
      <c r="F158" s="68" t="n">
        <v>555364.66</v>
      </c>
      <c r="G158" s="28" t="n">
        <f aca="false">E158-F158</f>
        <v>18635.34</v>
      </c>
    </row>
    <row r="159" customFormat="false" ht="25.5" hidden="false" customHeight="false" outlineLevel="0" collapsed="false">
      <c r="A159" s="67" t="s">
        <v>252</v>
      </c>
      <c r="B159" s="71"/>
      <c r="C159" s="71"/>
      <c r="D159" s="58" t="s">
        <v>253</v>
      </c>
      <c r="E159" s="60" t="n">
        <f aca="false">E160</f>
        <v>273420</v>
      </c>
      <c r="F159" s="60" t="n">
        <f aca="false">F160</f>
        <v>46615.16</v>
      </c>
      <c r="G159" s="60" t="n">
        <f aca="false">E159-F159</f>
        <v>226804.84</v>
      </c>
    </row>
    <row r="160" customFormat="false" ht="12.75" hidden="false" customHeight="false" outlineLevel="0" collapsed="false">
      <c r="A160" s="65" t="s">
        <v>87</v>
      </c>
      <c r="B160" s="70"/>
      <c r="C160" s="70"/>
      <c r="D160" s="64" t="s">
        <v>254</v>
      </c>
      <c r="E160" s="28" t="n">
        <f aca="false">E161</f>
        <v>273420</v>
      </c>
      <c r="F160" s="28" t="n">
        <f aca="false">F161</f>
        <v>46615.16</v>
      </c>
      <c r="G160" s="28" t="n">
        <f aca="false">E160-F160</f>
        <v>226804.84</v>
      </c>
    </row>
    <row r="161" customFormat="false" ht="12.75" hidden="false" customHeight="false" outlineLevel="0" collapsed="false">
      <c r="A161" s="65" t="s">
        <v>185</v>
      </c>
      <c r="B161" s="70"/>
      <c r="C161" s="70"/>
      <c r="D161" s="64" t="s">
        <v>255</v>
      </c>
      <c r="E161" s="28" t="n">
        <f aca="false">E162+E165</f>
        <v>273420</v>
      </c>
      <c r="F161" s="28" t="n">
        <f aca="false">F162+F165</f>
        <v>46615.16</v>
      </c>
      <c r="G161" s="28" t="n">
        <f aca="false">E161-F161</f>
        <v>226804.84</v>
      </c>
    </row>
    <row r="162" customFormat="false" ht="12.75" hidden="false" customHeight="false" outlineLevel="0" collapsed="false">
      <c r="A162" s="65" t="s">
        <v>60</v>
      </c>
      <c r="B162" s="70"/>
      <c r="C162" s="70"/>
      <c r="D162" s="64" t="s">
        <v>256</v>
      </c>
      <c r="E162" s="28" t="n">
        <f aca="false">E163+E164</f>
        <v>220000</v>
      </c>
      <c r="F162" s="28" t="n">
        <f aca="false">F163+F164</f>
        <v>46615.16</v>
      </c>
      <c r="G162" s="28" t="n">
        <f aca="false">E162-F162</f>
        <v>173384.84</v>
      </c>
    </row>
    <row r="163" customFormat="false" ht="12.75" hidden="false" customHeight="false" outlineLevel="0" collapsed="false">
      <c r="A163" s="65" t="s">
        <v>83</v>
      </c>
      <c r="B163" s="70"/>
      <c r="C163" s="70"/>
      <c r="D163" s="64" t="s">
        <v>257</v>
      </c>
      <c r="E163" s="31" t="n">
        <v>80000</v>
      </c>
      <c r="F163" s="68" t="n">
        <v>0</v>
      </c>
      <c r="G163" s="28" t="n">
        <f aca="false">E163-F163</f>
        <v>80000</v>
      </c>
    </row>
    <row r="164" customFormat="false" ht="12.75" hidden="false" customHeight="false" outlineLevel="0" collapsed="false">
      <c r="A164" s="65" t="s">
        <v>85</v>
      </c>
      <c r="B164" s="70"/>
      <c r="C164" s="70"/>
      <c r="D164" s="64" t="s">
        <v>258</v>
      </c>
      <c r="E164" s="31" t="n">
        <v>140000</v>
      </c>
      <c r="F164" s="66" t="n">
        <v>46615.16</v>
      </c>
      <c r="G164" s="28" t="n">
        <f aca="false">E164-F164</f>
        <v>93384.84</v>
      </c>
    </row>
    <row r="165" customFormat="false" ht="12.75" hidden="false" customHeight="false" outlineLevel="0" collapsed="false">
      <c r="A165" s="65" t="s">
        <v>89</v>
      </c>
      <c r="B165" s="70"/>
      <c r="C165" s="70"/>
      <c r="D165" s="64" t="s">
        <v>259</v>
      </c>
      <c r="E165" s="28" t="n">
        <f aca="false">E166</f>
        <v>53420</v>
      </c>
      <c r="F165" s="28" t="n">
        <f aca="false">F166</f>
        <v>0</v>
      </c>
      <c r="G165" s="28" t="n">
        <f aca="false">E165-F165</f>
        <v>53420</v>
      </c>
    </row>
    <row r="166" customFormat="false" ht="12.75" hidden="false" customHeight="false" outlineLevel="0" collapsed="false">
      <c r="A166" s="65" t="s">
        <v>93</v>
      </c>
      <c r="B166" s="70"/>
      <c r="C166" s="70"/>
      <c r="D166" s="64" t="s">
        <v>260</v>
      </c>
      <c r="E166" s="31" t="n">
        <v>53420</v>
      </c>
      <c r="F166" s="66" t="n">
        <v>0</v>
      </c>
      <c r="G166" s="28" t="n">
        <f aca="false">E166-F166</f>
        <v>53420</v>
      </c>
    </row>
    <row r="167" customFormat="false" ht="25.5" hidden="false" customHeight="false" outlineLevel="0" collapsed="false">
      <c r="A167" s="67" t="s">
        <v>261</v>
      </c>
      <c r="B167" s="71"/>
      <c r="C167" s="71"/>
      <c r="D167" s="58" t="s">
        <v>262</v>
      </c>
      <c r="E167" s="60" t="n">
        <f aca="false">E168</f>
        <v>2000000</v>
      </c>
      <c r="F167" s="60" t="n">
        <f aca="false">F168</f>
        <v>2000000</v>
      </c>
      <c r="G167" s="28" t="n">
        <f aca="false">E167-F167</f>
        <v>0</v>
      </c>
    </row>
    <row r="168" customFormat="false" ht="12.75" hidden="false" customHeight="false" outlineLevel="0" collapsed="false">
      <c r="A168" s="65" t="s">
        <v>263</v>
      </c>
      <c r="B168" s="70"/>
      <c r="C168" s="70"/>
      <c r="D168" s="64" t="s">
        <v>264</v>
      </c>
      <c r="E168" s="28" t="n">
        <f aca="false">E169</f>
        <v>2000000</v>
      </c>
      <c r="F168" s="28" t="n">
        <f aca="false">F169</f>
        <v>2000000</v>
      </c>
      <c r="G168" s="28" t="n">
        <f aca="false">E168-F168</f>
        <v>0</v>
      </c>
    </row>
    <row r="169" customFormat="false" ht="25.5" hidden="false" customHeight="false" outlineLevel="0" collapsed="false">
      <c r="A169" s="65" t="s">
        <v>223</v>
      </c>
      <c r="B169" s="70"/>
      <c r="C169" s="70"/>
      <c r="D169" s="64" t="s">
        <v>265</v>
      </c>
      <c r="E169" s="28" t="n">
        <f aca="false">E170</f>
        <v>2000000</v>
      </c>
      <c r="F169" s="28" t="n">
        <f aca="false">F170</f>
        <v>2000000</v>
      </c>
      <c r="G169" s="28" t="n">
        <f aca="false">E169-F169</f>
        <v>0</v>
      </c>
    </row>
    <row r="170" customFormat="false" ht="38.25" hidden="false" customHeight="false" outlineLevel="0" collapsed="false">
      <c r="A170" s="65" t="s">
        <v>266</v>
      </c>
      <c r="B170" s="70"/>
      <c r="C170" s="70"/>
      <c r="D170" s="64" t="s">
        <v>267</v>
      </c>
      <c r="E170" s="31" t="n">
        <v>2000000</v>
      </c>
      <c r="F170" s="66" t="n">
        <v>2000000</v>
      </c>
      <c r="G170" s="28" t="n">
        <f aca="false">E170-F170</f>
        <v>0</v>
      </c>
    </row>
    <row r="171" customFormat="false" ht="38.25" hidden="false" customHeight="false" outlineLevel="0" collapsed="false">
      <c r="A171" s="67" t="s">
        <v>268</v>
      </c>
      <c r="B171" s="71"/>
      <c r="C171" s="75"/>
      <c r="D171" s="71" t="s">
        <v>269</v>
      </c>
      <c r="E171" s="60" t="n">
        <f aca="false">E172</f>
        <v>7200000</v>
      </c>
      <c r="F171" s="60" t="n">
        <f aca="false">F172</f>
        <v>67941.42</v>
      </c>
      <c r="G171" s="60" t="n">
        <f aca="false">E171-F171</f>
        <v>7132058.58</v>
      </c>
    </row>
    <row r="172" customFormat="false" ht="12.75" hidden="false" customHeight="false" outlineLevel="0" collapsed="false">
      <c r="A172" s="65" t="s">
        <v>87</v>
      </c>
      <c r="B172" s="70"/>
      <c r="C172" s="72"/>
      <c r="D172" s="70" t="s">
        <v>270</v>
      </c>
      <c r="E172" s="28" t="n">
        <f aca="false">E173+E177</f>
        <v>7200000</v>
      </c>
      <c r="F172" s="28" t="n">
        <f aca="false">F173+F177</f>
        <v>67941.42</v>
      </c>
      <c r="G172" s="28" t="n">
        <f aca="false">E172-F172</f>
        <v>7132058.58</v>
      </c>
    </row>
    <row r="173" customFormat="false" ht="12.75" hidden="false" customHeight="false" outlineLevel="0" collapsed="false">
      <c r="A173" s="65" t="s">
        <v>185</v>
      </c>
      <c r="B173" s="70"/>
      <c r="C173" s="72"/>
      <c r="D173" s="70" t="s">
        <v>271</v>
      </c>
      <c r="E173" s="28" t="n">
        <f aca="false">E174</f>
        <v>7100000</v>
      </c>
      <c r="F173" s="28" t="n">
        <f aca="false">F174</f>
        <v>67941.42</v>
      </c>
      <c r="G173" s="28" t="n">
        <f aca="false">E173-F173</f>
        <v>7032058.58</v>
      </c>
    </row>
    <row r="174" customFormat="false" ht="12.75" hidden="false" customHeight="false" outlineLevel="0" collapsed="false">
      <c r="A174" s="65" t="s">
        <v>60</v>
      </c>
      <c r="B174" s="70"/>
      <c r="C174" s="72"/>
      <c r="D174" s="70" t="s">
        <v>272</v>
      </c>
      <c r="E174" s="28" t="n">
        <f aca="false">SUM(E175:E176)</f>
        <v>7100000</v>
      </c>
      <c r="F174" s="28" t="n">
        <f aca="false">SUM(F175:F176)</f>
        <v>67941.42</v>
      </c>
      <c r="G174" s="28" t="n">
        <f aca="false">E174-F174</f>
        <v>7032058.58</v>
      </c>
    </row>
    <row r="175" customFormat="false" ht="12.75" hidden="false" customHeight="false" outlineLevel="0" collapsed="false">
      <c r="A175" s="65" t="s">
        <v>83</v>
      </c>
      <c r="B175" s="70"/>
      <c r="C175" s="72"/>
      <c r="D175" s="70" t="s">
        <v>273</v>
      </c>
      <c r="E175" s="31" t="n">
        <v>2100000</v>
      </c>
      <c r="F175" s="66" t="n">
        <v>0</v>
      </c>
      <c r="G175" s="28" t="n">
        <f aca="false">E175-F175</f>
        <v>2100000</v>
      </c>
    </row>
    <row r="176" customFormat="false" ht="12.75" hidden="false" customHeight="false" outlineLevel="0" collapsed="false">
      <c r="A176" s="65" t="s">
        <v>85</v>
      </c>
      <c r="B176" s="70"/>
      <c r="C176" s="72"/>
      <c r="D176" s="70" t="s">
        <v>274</v>
      </c>
      <c r="E176" s="31" t="n">
        <v>5000000</v>
      </c>
      <c r="F176" s="66" t="n">
        <v>67941.42</v>
      </c>
      <c r="G176" s="28" t="n">
        <f aca="false">E176-F176</f>
        <v>4932058.58</v>
      </c>
    </row>
    <row r="177" customFormat="false" ht="12.75" hidden="false" customHeight="false" outlineLevel="0" collapsed="false">
      <c r="A177" s="65" t="s">
        <v>89</v>
      </c>
      <c r="B177" s="70"/>
      <c r="C177" s="72"/>
      <c r="D177" s="70" t="s">
        <v>275</v>
      </c>
      <c r="E177" s="28" t="n">
        <f aca="false">E178</f>
        <v>100000</v>
      </c>
      <c r="F177" s="28" t="n">
        <f aca="false">F178</f>
        <v>0</v>
      </c>
      <c r="G177" s="28" t="n">
        <f aca="false">E177-F177</f>
        <v>100000</v>
      </c>
    </row>
    <row r="178" customFormat="false" ht="25.5" hidden="false" customHeight="false" outlineLevel="0" collapsed="false">
      <c r="A178" s="65" t="s">
        <v>91</v>
      </c>
      <c r="B178" s="70"/>
      <c r="C178" s="72"/>
      <c r="D178" s="70" t="s">
        <v>276</v>
      </c>
      <c r="E178" s="31" t="n">
        <v>100000</v>
      </c>
      <c r="F178" s="66" t="n">
        <v>0</v>
      </c>
      <c r="G178" s="28" t="n">
        <f aca="false">E178-F178</f>
        <v>100000</v>
      </c>
    </row>
    <row r="179" customFormat="false" ht="12.75" hidden="false" customHeight="false" outlineLevel="0" collapsed="false">
      <c r="A179" s="67" t="s">
        <v>277</v>
      </c>
      <c r="B179" s="58"/>
      <c r="C179" s="58"/>
      <c r="D179" s="58" t="s">
        <v>278</v>
      </c>
      <c r="E179" s="60" t="n">
        <f aca="false">E180+E185+E190+E198+E206+E211+E218</f>
        <v>11627566.05</v>
      </c>
      <c r="F179" s="60" t="n">
        <f aca="false">F180+F185+F190+F198+F206+F211+F218</f>
        <v>2274872.43</v>
      </c>
      <c r="G179" s="60" t="n">
        <f aca="false">E179-F179</f>
        <v>9352693.62</v>
      </c>
    </row>
    <row r="180" customFormat="false" ht="38.25" hidden="false" customHeight="false" outlineLevel="0" collapsed="false">
      <c r="A180" s="67" t="s">
        <v>279</v>
      </c>
      <c r="B180" s="58"/>
      <c r="C180" s="58"/>
      <c r="D180" s="58" t="s">
        <v>280</v>
      </c>
      <c r="E180" s="60" t="n">
        <f aca="false">E181</f>
        <v>760698.3</v>
      </c>
      <c r="F180" s="60" t="n">
        <f aca="false">F181</f>
        <v>0</v>
      </c>
      <c r="G180" s="60" t="n">
        <f aca="false">E180-F180</f>
        <v>760698.3</v>
      </c>
    </row>
    <row r="181" customFormat="false" ht="12.75" hidden="false" customHeight="false" outlineLevel="0" collapsed="false">
      <c r="A181" s="65" t="s">
        <v>87</v>
      </c>
      <c r="B181" s="58"/>
      <c r="C181" s="58"/>
      <c r="D181" s="64" t="s">
        <v>281</v>
      </c>
      <c r="E181" s="28" t="n">
        <f aca="false">E182</f>
        <v>760698.3</v>
      </c>
      <c r="F181" s="28" t="n">
        <f aca="false">F182</f>
        <v>0</v>
      </c>
      <c r="G181" s="28" t="n">
        <f aca="false">E181-F181</f>
        <v>760698.3</v>
      </c>
    </row>
    <row r="182" customFormat="false" ht="12.75" hidden="false" customHeight="false" outlineLevel="0" collapsed="false">
      <c r="A182" s="65" t="s">
        <v>185</v>
      </c>
      <c r="B182" s="58"/>
      <c r="C182" s="58"/>
      <c r="D182" s="64" t="s">
        <v>282</v>
      </c>
      <c r="E182" s="28" t="n">
        <f aca="false">E183</f>
        <v>760698.3</v>
      </c>
      <c r="F182" s="28" t="n">
        <f aca="false">F183</f>
        <v>0</v>
      </c>
      <c r="G182" s="28" t="n">
        <f aca="false">E182-F182</f>
        <v>760698.3</v>
      </c>
    </row>
    <row r="183" customFormat="false" ht="12.75" hidden="false" customHeight="false" outlineLevel="0" collapsed="false">
      <c r="A183" s="65" t="s">
        <v>60</v>
      </c>
      <c r="B183" s="58"/>
      <c r="C183" s="58"/>
      <c r="D183" s="64" t="s">
        <v>283</v>
      </c>
      <c r="E183" s="28" t="n">
        <f aca="false">E184</f>
        <v>760698.3</v>
      </c>
      <c r="F183" s="28" t="n">
        <f aca="false">F184</f>
        <v>0</v>
      </c>
      <c r="G183" s="28" t="n">
        <f aca="false">E183-F183</f>
        <v>760698.3</v>
      </c>
    </row>
    <row r="184" customFormat="false" ht="12.75" hidden="false" customHeight="false" outlineLevel="0" collapsed="false">
      <c r="A184" s="65" t="s">
        <v>83</v>
      </c>
      <c r="B184" s="58"/>
      <c r="C184" s="58"/>
      <c r="D184" s="64" t="s">
        <v>284</v>
      </c>
      <c r="E184" s="31" t="n">
        <v>760698.3</v>
      </c>
      <c r="F184" s="66" t="n">
        <v>0</v>
      </c>
      <c r="G184" s="28" t="n">
        <f aca="false">E184-F184</f>
        <v>760698.3</v>
      </c>
    </row>
    <row r="185" customFormat="false" ht="25.5" hidden="false" customHeight="false" outlineLevel="0" collapsed="false">
      <c r="A185" s="67" t="s">
        <v>285</v>
      </c>
      <c r="B185" s="58"/>
      <c r="C185" s="58"/>
      <c r="D185" s="58" t="s">
        <v>286</v>
      </c>
      <c r="E185" s="60" t="n">
        <f aca="false">E186</f>
        <v>79499.36</v>
      </c>
      <c r="F185" s="60" t="n">
        <f aca="false">F186</f>
        <v>0</v>
      </c>
      <c r="G185" s="60" t="n">
        <f aca="false">E185-F185</f>
        <v>79499.36</v>
      </c>
    </row>
    <row r="186" customFormat="false" ht="12.75" hidden="false" customHeight="false" outlineLevel="0" collapsed="false">
      <c r="A186" s="65" t="s">
        <v>87</v>
      </c>
      <c r="B186" s="58"/>
      <c r="C186" s="58"/>
      <c r="D186" s="64" t="s">
        <v>287</v>
      </c>
      <c r="E186" s="28" t="n">
        <f aca="false">E187</f>
        <v>79499.36</v>
      </c>
      <c r="F186" s="28" t="n">
        <f aca="false">F187</f>
        <v>0</v>
      </c>
      <c r="G186" s="28" t="n">
        <f aca="false">E186-F186</f>
        <v>79499.36</v>
      </c>
    </row>
    <row r="187" customFormat="false" ht="12.75" hidden="false" customHeight="false" outlineLevel="0" collapsed="false">
      <c r="A187" s="65" t="s">
        <v>185</v>
      </c>
      <c r="B187" s="58"/>
      <c r="C187" s="58"/>
      <c r="D187" s="64" t="s">
        <v>288</v>
      </c>
      <c r="E187" s="28" t="n">
        <f aca="false">E188</f>
        <v>79499.36</v>
      </c>
      <c r="F187" s="28" t="n">
        <f aca="false">F188</f>
        <v>0</v>
      </c>
      <c r="G187" s="28" t="n">
        <f aca="false">E187-F187</f>
        <v>79499.36</v>
      </c>
    </row>
    <row r="188" customFormat="false" ht="12.75" hidden="false" customHeight="false" outlineLevel="0" collapsed="false">
      <c r="A188" s="65" t="s">
        <v>60</v>
      </c>
      <c r="B188" s="58"/>
      <c r="C188" s="58"/>
      <c r="D188" s="64" t="s">
        <v>289</v>
      </c>
      <c r="E188" s="28" t="n">
        <f aca="false">E189</f>
        <v>79499.36</v>
      </c>
      <c r="F188" s="28" t="n">
        <f aca="false">F189</f>
        <v>0</v>
      </c>
      <c r="G188" s="28" t="n">
        <f aca="false">E188-F188</f>
        <v>79499.36</v>
      </c>
    </row>
    <row r="189" customFormat="false" ht="12.75" hidden="false" customHeight="false" outlineLevel="0" collapsed="false">
      <c r="A189" s="65" t="s">
        <v>83</v>
      </c>
      <c r="B189" s="58"/>
      <c r="C189" s="58"/>
      <c r="D189" s="64" t="s">
        <v>290</v>
      </c>
      <c r="E189" s="31" t="n">
        <v>79499.36</v>
      </c>
      <c r="F189" s="66" t="n">
        <v>0</v>
      </c>
      <c r="G189" s="28" t="n">
        <f aca="false">E189-F189</f>
        <v>79499.36</v>
      </c>
    </row>
    <row r="190" customFormat="false" ht="12.75" hidden="false" customHeight="false" outlineLevel="0" collapsed="false">
      <c r="A190" s="67" t="s">
        <v>291</v>
      </c>
      <c r="B190" s="58"/>
      <c r="C190" s="62"/>
      <c r="D190" s="58" t="s">
        <v>292</v>
      </c>
      <c r="E190" s="60" t="n">
        <f aca="false">E191</f>
        <v>449769.39</v>
      </c>
      <c r="F190" s="60" t="n">
        <f aca="false">F191</f>
        <v>123251.15</v>
      </c>
      <c r="G190" s="60" t="n">
        <f aca="false">E190-F190</f>
        <v>326518.24</v>
      </c>
    </row>
    <row r="191" customFormat="false" ht="12.75" hidden="false" customHeight="false" outlineLevel="0" collapsed="false">
      <c r="A191" s="65" t="s">
        <v>87</v>
      </c>
      <c r="B191" s="64"/>
      <c r="C191" s="25"/>
      <c r="D191" s="64" t="s">
        <v>293</v>
      </c>
      <c r="E191" s="28" t="n">
        <f aca="false">E192+E196</f>
        <v>449769.39</v>
      </c>
      <c r="F191" s="28" t="n">
        <f aca="false">F192+F196</f>
        <v>123251.15</v>
      </c>
      <c r="G191" s="28" t="n">
        <f aca="false">E191-F191</f>
        <v>326518.24</v>
      </c>
    </row>
    <row r="192" customFormat="false" ht="12.75" hidden="false" customHeight="false" outlineLevel="0" collapsed="false">
      <c r="A192" s="65" t="s">
        <v>185</v>
      </c>
      <c r="B192" s="64"/>
      <c r="C192" s="25"/>
      <c r="D192" s="64" t="s">
        <v>294</v>
      </c>
      <c r="E192" s="28" t="n">
        <f aca="false">E193</f>
        <v>449564.39</v>
      </c>
      <c r="F192" s="28" t="n">
        <f aca="false">F193</f>
        <v>123046.15</v>
      </c>
      <c r="G192" s="28" t="n">
        <f aca="false">E192-F192</f>
        <v>326518.24</v>
      </c>
    </row>
    <row r="193" customFormat="false" ht="12.75" hidden="false" customHeight="false" outlineLevel="0" collapsed="false">
      <c r="A193" s="65" t="s">
        <v>60</v>
      </c>
      <c r="B193" s="64"/>
      <c r="C193" s="64"/>
      <c r="D193" s="64" t="s">
        <v>295</v>
      </c>
      <c r="E193" s="28" t="n">
        <f aca="false">SUM(E194:E195)</f>
        <v>449564.39</v>
      </c>
      <c r="F193" s="28" t="n">
        <f aca="false">SUM(F194:F195)</f>
        <v>123046.15</v>
      </c>
      <c r="G193" s="28" t="n">
        <f aca="false">E193-F193</f>
        <v>326518.24</v>
      </c>
    </row>
    <row r="194" customFormat="false" ht="12.75" hidden="false" customHeight="false" outlineLevel="0" collapsed="false">
      <c r="A194" s="65" t="s">
        <v>83</v>
      </c>
      <c r="B194" s="64"/>
      <c r="C194" s="64"/>
      <c r="D194" s="64" t="s">
        <v>296</v>
      </c>
      <c r="E194" s="31" t="n">
        <v>0</v>
      </c>
      <c r="F194" s="66" t="n">
        <v>0</v>
      </c>
      <c r="G194" s="28" t="n">
        <f aca="false">E194-F194</f>
        <v>0</v>
      </c>
    </row>
    <row r="195" customFormat="false" ht="12.75" hidden="false" customHeight="false" outlineLevel="0" collapsed="false">
      <c r="A195" s="65" t="s">
        <v>85</v>
      </c>
      <c r="B195" s="64"/>
      <c r="C195" s="25"/>
      <c r="D195" s="64" t="s">
        <v>297</v>
      </c>
      <c r="E195" s="31" t="n">
        <v>449564.39</v>
      </c>
      <c r="F195" s="66" t="n">
        <v>123046.15</v>
      </c>
      <c r="G195" s="28" t="n">
        <f aca="false">E195-F195</f>
        <v>326518.24</v>
      </c>
    </row>
    <row r="196" customFormat="false" ht="12.75" hidden="false" customHeight="false" outlineLevel="0" collapsed="false">
      <c r="A196" s="65" t="s">
        <v>89</v>
      </c>
      <c r="B196" s="70"/>
      <c r="C196" s="72"/>
      <c r="D196" s="64" t="s">
        <v>298</v>
      </c>
      <c r="E196" s="28" t="n">
        <f aca="false">E197</f>
        <v>205</v>
      </c>
      <c r="F196" s="28" t="n">
        <f aca="false">F197</f>
        <v>205</v>
      </c>
      <c r="G196" s="28" t="n">
        <f aca="false">E196-F196</f>
        <v>0</v>
      </c>
    </row>
    <row r="197" customFormat="false" ht="12.75" hidden="false" customHeight="false" outlineLevel="0" collapsed="false">
      <c r="A197" s="65" t="s">
        <v>93</v>
      </c>
      <c r="B197" s="70"/>
      <c r="C197" s="72"/>
      <c r="D197" s="64" t="s">
        <v>299</v>
      </c>
      <c r="E197" s="31" t="n">
        <v>205</v>
      </c>
      <c r="F197" s="66" t="n">
        <v>205</v>
      </c>
      <c r="G197" s="28" t="n">
        <f aca="false">E197-F197</f>
        <v>0</v>
      </c>
    </row>
    <row r="198" customFormat="false" ht="51" hidden="false" customHeight="false" outlineLevel="0" collapsed="false">
      <c r="A198" s="67" t="s">
        <v>300</v>
      </c>
      <c r="B198" s="58"/>
      <c r="C198" s="58"/>
      <c r="D198" s="58" t="s">
        <v>301</v>
      </c>
      <c r="E198" s="60" t="n">
        <f aca="false">E199</f>
        <v>820000</v>
      </c>
      <c r="F198" s="60" t="n">
        <f aca="false">F199</f>
        <v>606171.93</v>
      </c>
      <c r="G198" s="60" t="n">
        <f aca="false">E198-F198</f>
        <v>213828.07</v>
      </c>
    </row>
    <row r="199" customFormat="false" ht="12.75" hidden="false" customHeight="false" outlineLevel="0" collapsed="false">
      <c r="A199" s="65" t="s">
        <v>87</v>
      </c>
      <c r="B199" s="64"/>
      <c r="C199" s="25"/>
      <c r="D199" s="64" t="s">
        <v>302</v>
      </c>
      <c r="E199" s="28" t="n">
        <f aca="false">E200+E204</f>
        <v>820000</v>
      </c>
      <c r="F199" s="28" t="n">
        <f aca="false">F200+F204</f>
        <v>606171.93</v>
      </c>
      <c r="G199" s="28" t="n">
        <f aca="false">E199-F199</f>
        <v>213828.07</v>
      </c>
    </row>
    <row r="200" customFormat="false" ht="12.75" hidden="false" customHeight="false" outlineLevel="0" collapsed="false">
      <c r="A200" s="65" t="s">
        <v>185</v>
      </c>
      <c r="B200" s="64"/>
      <c r="C200" s="25"/>
      <c r="D200" s="64" t="s">
        <v>303</v>
      </c>
      <c r="E200" s="28" t="n">
        <f aca="false">E201</f>
        <v>570000</v>
      </c>
      <c r="F200" s="28" t="n">
        <f aca="false">F201</f>
        <v>369243.27</v>
      </c>
      <c r="G200" s="28" t="n">
        <f aca="false">E200-F200</f>
        <v>200756.73</v>
      </c>
    </row>
    <row r="201" customFormat="false" ht="12.75" hidden="false" customHeight="false" outlineLevel="0" collapsed="false">
      <c r="A201" s="65" t="s">
        <v>60</v>
      </c>
      <c r="B201" s="64"/>
      <c r="C201" s="64"/>
      <c r="D201" s="64" t="s">
        <v>304</v>
      </c>
      <c r="E201" s="28" t="n">
        <f aca="false">E202+E203</f>
        <v>570000</v>
      </c>
      <c r="F201" s="28" t="n">
        <f aca="false">F202+F203</f>
        <v>369243.27</v>
      </c>
      <c r="G201" s="28" t="n">
        <f aca="false">E201-F201</f>
        <v>200756.73</v>
      </c>
    </row>
    <row r="202" customFormat="false" ht="12.75" hidden="false" customHeight="false" outlineLevel="0" collapsed="false">
      <c r="A202" s="65" t="s">
        <v>149</v>
      </c>
      <c r="B202" s="64"/>
      <c r="C202" s="64"/>
      <c r="D202" s="64" t="s">
        <v>305</v>
      </c>
      <c r="E202" s="31" t="n">
        <v>57141.6</v>
      </c>
      <c r="F202" s="66" t="n">
        <v>26400</v>
      </c>
      <c r="G202" s="28" t="n">
        <f aca="false">E202-F202</f>
        <v>30741.6</v>
      </c>
    </row>
    <row r="203" customFormat="false" ht="12.75" hidden="false" customHeight="false" outlineLevel="0" collapsed="false">
      <c r="A203" s="65" t="s">
        <v>83</v>
      </c>
      <c r="B203" s="64"/>
      <c r="C203" s="64"/>
      <c r="D203" s="64" t="s">
        <v>306</v>
      </c>
      <c r="E203" s="31" t="n">
        <v>512858.4</v>
      </c>
      <c r="F203" s="66" t="n">
        <v>342843.27</v>
      </c>
      <c r="G203" s="28" t="n">
        <f aca="false">E203-F203</f>
        <v>170015.13</v>
      </c>
    </row>
    <row r="204" customFormat="false" ht="12.75" hidden="false" customHeight="false" outlineLevel="0" collapsed="false">
      <c r="A204" s="65" t="s">
        <v>89</v>
      </c>
      <c r="B204" s="64"/>
      <c r="C204" s="64"/>
      <c r="D204" s="64" t="s">
        <v>307</v>
      </c>
      <c r="E204" s="28" t="n">
        <f aca="false">E205</f>
        <v>250000</v>
      </c>
      <c r="F204" s="28" t="n">
        <f aca="false">F205</f>
        <v>236928.66</v>
      </c>
      <c r="G204" s="28" t="n">
        <f aca="false">E204-F204</f>
        <v>13071.34</v>
      </c>
    </row>
    <row r="205" customFormat="false" ht="25.5" hidden="false" customHeight="false" outlineLevel="0" collapsed="false">
      <c r="A205" s="65" t="s">
        <v>91</v>
      </c>
      <c r="B205" s="64"/>
      <c r="C205" s="64"/>
      <c r="D205" s="64" t="s">
        <v>308</v>
      </c>
      <c r="E205" s="31" t="n">
        <v>250000</v>
      </c>
      <c r="F205" s="66" t="n">
        <v>236928.66</v>
      </c>
      <c r="G205" s="28" t="n">
        <f aca="false">E205-F205</f>
        <v>13071.34</v>
      </c>
    </row>
    <row r="206" customFormat="false" ht="25.5" hidden="false" customHeight="false" outlineLevel="0" collapsed="false">
      <c r="A206" s="67" t="s">
        <v>309</v>
      </c>
      <c r="B206" s="64"/>
      <c r="C206" s="64"/>
      <c r="D206" s="58" t="s">
        <v>310</v>
      </c>
      <c r="E206" s="60" t="n">
        <f aca="false">E207</f>
        <v>200000</v>
      </c>
      <c r="F206" s="60" t="n">
        <f aca="false">F207</f>
        <v>0</v>
      </c>
      <c r="G206" s="28" t="n">
        <f aca="false">E206-F206</f>
        <v>200000</v>
      </c>
    </row>
    <row r="207" customFormat="false" ht="12.75" hidden="false" customHeight="false" outlineLevel="0" collapsed="false">
      <c r="A207" s="65" t="s">
        <v>87</v>
      </c>
      <c r="B207" s="70"/>
      <c r="C207" s="70"/>
      <c r="D207" s="64" t="s">
        <v>311</v>
      </c>
      <c r="E207" s="28" t="n">
        <f aca="false">E208</f>
        <v>200000</v>
      </c>
      <c r="F207" s="28" t="n">
        <f aca="false">F208</f>
        <v>0</v>
      </c>
      <c r="G207" s="28" t="n">
        <f aca="false">E207-F207</f>
        <v>200000</v>
      </c>
    </row>
    <row r="208" customFormat="false" ht="12.75" hidden="false" customHeight="false" outlineLevel="0" collapsed="false">
      <c r="A208" s="65" t="s">
        <v>185</v>
      </c>
      <c r="B208" s="64"/>
      <c r="C208" s="25"/>
      <c r="D208" s="64" t="s">
        <v>312</v>
      </c>
      <c r="E208" s="28" t="n">
        <f aca="false">E209</f>
        <v>200000</v>
      </c>
      <c r="F208" s="28" t="n">
        <f aca="false">F209</f>
        <v>0</v>
      </c>
      <c r="G208" s="28" t="n">
        <f aca="false">E208-F208</f>
        <v>200000</v>
      </c>
    </row>
    <row r="209" customFormat="false" ht="25.5" hidden="false" customHeight="false" outlineLevel="0" collapsed="false">
      <c r="A209" s="65" t="s">
        <v>223</v>
      </c>
      <c r="B209" s="64"/>
      <c r="C209" s="64"/>
      <c r="D209" s="64" t="s">
        <v>313</v>
      </c>
      <c r="E209" s="28" t="n">
        <f aca="false">SUM(E210:E210)</f>
        <v>200000</v>
      </c>
      <c r="F209" s="28" t="n">
        <f aca="false">SUM(F210:F210)</f>
        <v>0</v>
      </c>
      <c r="G209" s="28" t="n">
        <f aca="false">E209-F209</f>
        <v>200000</v>
      </c>
    </row>
    <row r="210" customFormat="false" ht="51" hidden="false" customHeight="false" outlineLevel="0" collapsed="false">
      <c r="A210" s="65" t="s">
        <v>225</v>
      </c>
      <c r="B210" s="64"/>
      <c r="C210" s="64"/>
      <c r="D210" s="64" t="s">
        <v>314</v>
      </c>
      <c r="E210" s="31" t="n">
        <v>200000</v>
      </c>
      <c r="F210" s="66" t="n">
        <v>0</v>
      </c>
      <c r="G210" s="28" t="n">
        <f aca="false">E210-F210</f>
        <v>200000</v>
      </c>
    </row>
    <row r="211" customFormat="false" ht="51" hidden="false" customHeight="false" outlineLevel="0" collapsed="false">
      <c r="A211" s="67" t="s">
        <v>315</v>
      </c>
      <c r="B211" s="64"/>
      <c r="C211" s="64"/>
      <c r="D211" s="58" t="s">
        <v>316</v>
      </c>
      <c r="E211" s="60" t="n">
        <f aca="false">E212</f>
        <v>1600000</v>
      </c>
      <c r="F211" s="60" t="n">
        <f aca="false">F212</f>
        <v>0</v>
      </c>
      <c r="G211" s="60" t="n">
        <f aca="false">E211-F211</f>
        <v>1600000</v>
      </c>
    </row>
    <row r="212" customFormat="false" ht="12.75" hidden="false" customHeight="false" outlineLevel="0" collapsed="false">
      <c r="A212" s="65" t="s">
        <v>87</v>
      </c>
      <c r="B212" s="70"/>
      <c r="C212" s="70"/>
      <c r="D212" s="64" t="s">
        <v>317</v>
      </c>
      <c r="E212" s="28" t="n">
        <f aca="false">E213++E216</f>
        <v>1600000</v>
      </c>
      <c r="F212" s="28" t="n">
        <f aca="false">F213++F216</f>
        <v>0</v>
      </c>
      <c r="G212" s="28" t="n">
        <f aca="false">E212-F212</f>
        <v>1600000</v>
      </c>
    </row>
    <row r="213" customFormat="false" ht="12.75" hidden="false" customHeight="false" outlineLevel="0" collapsed="false">
      <c r="A213" s="65" t="s">
        <v>185</v>
      </c>
      <c r="B213" s="64"/>
      <c r="C213" s="25"/>
      <c r="D213" s="64" t="s">
        <v>318</v>
      </c>
      <c r="E213" s="28" t="n">
        <f aca="false">E214</f>
        <v>1200000</v>
      </c>
      <c r="F213" s="28" t="n">
        <f aca="false">F214</f>
        <v>0</v>
      </c>
      <c r="G213" s="28" t="n">
        <f aca="false">E213-F213</f>
        <v>1200000</v>
      </c>
    </row>
    <row r="214" customFormat="false" ht="12.75" hidden="false" customHeight="false" outlineLevel="0" collapsed="false">
      <c r="A214" s="65" t="s">
        <v>60</v>
      </c>
      <c r="B214" s="64"/>
      <c r="C214" s="64"/>
      <c r="D214" s="64" t="s">
        <v>319</v>
      </c>
      <c r="E214" s="28" t="n">
        <f aca="false">E215</f>
        <v>1200000</v>
      </c>
      <c r="F214" s="28" t="n">
        <f aca="false">F215</f>
        <v>0</v>
      </c>
      <c r="G214" s="28" t="n">
        <f aca="false">E214-F214</f>
        <v>1200000</v>
      </c>
    </row>
    <row r="215" customFormat="false" ht="12.75" hidden="false" customHeight="false" outlineLevel="0" collapsed="false">
      <c r="A215" s="65" t="s">
        <v>83</v>
      </c>
      <c r="B215" s="64"/>
      <c r="C215" s="64"/>
      <c r="D215" s="64" t="s">
        <v>320</v>
      </c>
      <c r="E215" s="31" t="n">
        <v>1200000</v>
      </c>
      <c r="F215" s="66" t="n">
        <v>0</v>
      </c>
      <c r="G215" s="28" t="n">
        <f aca="false">E215-F215</f>
        <v>1200000</v>
      </c>
    </row>
    <row r="216" customFormat="false" ht="12.75" hidden="false" customHeight="false" outlineLevel="0" collapsed="false">
      <c r="A216" s="65" t="s">
        <v>89</v>
      </c>
      <c r="B216" s="64"/>
      <c r="C216" s="64"/>
      <c r="D216" s="64" t="s">
        <v>321</v>
      </c>
      <c r="E216" s="28" t="n">
        <f aca="false">E217</f>
        <v>400000</v>
      </c>
      <c r="F216" s="28" t="n">
        <f aca="false">F217</f>
        <v>0</v>
      </c>
      <c r="G216" s="28" t="n">
        <f aca="false">E216-F216</f>
        <v>400000</v>
      </c>
    </row>
    <row r="217" customFormat="false" ht="12.75" hidden="false" customHeight="false" outlineLevel="0" collapsed="false">
      <c r="A217" s="65" t="s">
        <v>93</v>
      </c>
      <c r="B217" s="64"/>
      <c r="C217" s="64"/>
      <c r="D217" s="64" t="s">
        <v>322</v>
      </c>
      <c r="E217" s="31" t="n">
        <v>400000</v>
      </c>
      <c r="F217" s="66" t="n">
        <v>0</v>
      </c>
      <c r="G217" s="28" t="n">
        <f aca="false">E217-F217</f>
        <v>400000</v>
      </c>
    </row>
    <row r="218" customFormat="false" ht="25.5" hidden="false" customHeight="false" outlineLevel="0" collapsed="false">
      <c r="A218" s="67" t="s">
        <v>323</v>
      </c>
      <c r="B218" s="71"/>
      <c r="C218" s="71"/>
      <c r="D218" s="71" t="s">
        <v>324</v>
      </c>
      <c r="E218" s="60" t="n">
        <f aca="false">E219</f>
        <v>7717599</v>
      </c>
      <c r="F218" s="60" t="n">
        <f aca="false">F219</f>
        <v>1545449.35</v>
      </c>
      <c r="G218" s="60" t="n">
        <f aca="false">E218-F218</f>
        <v>6172149.65</v>
      </c>
    </row>
    <row r="219" customFormat="false" ht="12.75" hidden="false" customHeight="false" outlineLevel="0" collapsed="false">
      <c r="A219" s="65" t="s">
        <v>87</v>
      </c>
      <c r="B219" s="70"/>
      <c r="C219" s="70"/>
      <c r="D219" s="70" t="s">
        <v>325</v>
      </c>
      <c r="E219" s="28" t="n">
        <f aca="false">E220+E225</f>
        <v>7717599</v>
      </c>
      <c r="F219" s="28" t="n">
        <f aca="false">F220+F225</f>
        <v>1545449.35</v>
      </c>
      <c r="G219" s="28" t="n">
        <f aca="false">E219-F219</f>
        <v>6172149.65</v>
      </c>
    </row>
    <row r="220" customFormat="false" ht="12.75" hidden="false" customHeight="false" outlineLevel="0" collapsed="false">
      <c r="A220" s="65" t="s">
        <v>185</v>
      </c>
      <c r="B220" s="70"/>
      <c r="C220" s="72"/>
      <c r="D220" s="70" t="s">
        <v>326</v>
      </c>
      <c r="E220" s="28" t="n">
        <f aca="false">E221</f>
        <v>6667599</v>
      </c>
      <c r="F220" s="28" t="n">
        <f aca="false">F221</f>
        <v>986858.35</v>
      </c>
      <c r="G220" s="28" t="n">
        <f aca="false">E220-F220</f>
        <v>5680740.65</v>
      </c>
    </row>
    <row r="221" customFormat="false" ht="12.75" hidden="false" customHeight="false" outlineLevel="0" collapsed="false">
      <c r="A221" s="65" t="s">
        <v>60</v>
      </c>
      <c r="B221" s="70"/>
      <c r="C221" s="70"/>
      <c r="D221" s="70" t="s">
        <v>327</v>
      </c>
      <c r="E221" s="28" t="n">
        <f aca="false">E223+E224+E222</f>
        <v>6667599</v>
      </c>
      <c r="F221" s="28" t="n">
        <f aca="false">F223+F224+F222</f>
        <v>986858.35</v>
      </c>
      <c r="G221" s="28" t="n">
        <f aca="false">E221-F221</f>
        <v>5680740.65</v>
      </c>
    </row>
    <row r="222" customFormat="false" ht="12.75" hidden="false" customHeight="false" outlineLevel="0" collapsed="false">
      <c r="A222" s="65" t="s">
        <v>149</v>
      </c>
      <c r="B222" s="70"/>
      <c r="C222" s="70"/>
      <c r="D222" s="70" t="s">
        <v>328</v>
      </c>
      <c r="E222" s="31" t="n">
        <v>90000</v>
      </c>
      <c r="F222" s="68" t="n">
        <v>90000</v>
      </c>
      <c r="G222" s="28" t="n">
        <f aca="false">E222-F222</f>
        <v>0</v>
      </c>
    </row>
    <row r="223" customFormat="false" ht="12.75" hidden="false" customHeight="false" outlineLevel="0" collapsed="false">
      <c r="A223" s="65" t="s">
        <v>83</v>
      </c>
      <c r="B223" s="70"/>
      <c r="C223" s="70"/>
      <c r="D223" s="70" t="s">
        <v>329</v>
      </c>
      <c r="E223" s="31" t="n">
        <v>3660000</v>
      </c>
      <c r="F223" s="68" t="n">
        <v>778729</v>
      </c>
      <c r="G223" s="28" t="n">
        <f aca="false">E223-F223</f>
        <v>2881271</v>
      </c>
    </row>
    <row r="224" customFormat="false" ht="12.75" hidden="false" customHeight="false" outlineLevel="0" collapsed="false">
      <c r="A224" s="65" t="s">
        <v>85</v>
      </c>
      <c r="B224" s="70"/>
      <c r="C224" s="70"/>
      <c r="D224" s="70" t="s">
        <v>330</v>
      </c>
      <c r="E224" s="31" t="n">
        <v>2917599</v>
      </c>
      <c r="F224" s="68" t="n">
        <v>118129.35</v>
      </c>
      <c r="G224" s="28" t="n">
        <f aca="false">E224-F224</f>
        <v>2799469.65</v>
      </c>
    </row>
    <row r="225" customFormat="false" ht="12.75" hidden="false" customHeight="false" outlineLevel="0" collapsed="false">
      <c r="A225" s="65" t="s">
        <v>89</v>
      </c>
      <c r="B225" s="70"/>
      <c r="C225" s="70"/>
      <c r="D225" s="70" t="s">
        <v>331</v>
      </c>
      <c r="E225" s="28" t="n">
        <f aca="false">E226+E227</f>
        <v>1050000</v>
      </c>
      <c r="F225" s="28" t="n">
        <f aca="false">F226+F227</f>
        <v>558591</v>
      </c>
      <c r="G225" s="28" t="n">
        <f aca="false">E225-F225</f>
        <v>491409</v>
      </c>
    </row>
    <row r="226" customFormat="false" ht="25.5" hidden="false" customHeight="false" outlineLevel="0" collapsed="false">
      <c r="A226" s="65" t="s">
        <v>91</v>
      </c>
      <c r="B226" s="70"/>
      <c r="C226" s="70"/>
      <c r="D226" s="70" t="s">
        <v>332</v>
      </c>
      <c r="E226" s="31" t="n">
        <v>667000</v>
      </c>
      <c r="F226" s="68" t="n">
        <v>184642</v>
      </c>
      <c r="G226" s="28" t="n">
        <f aca="false">E226-F226</f>
        <v>482358</v>
      </c>
    </row>
    <row r="227" customFormat="false" ht="12.75" hidden="false" customHeight="false" outlineLevel="0" collapsed="false">
      <c r="A227" s="65" t="s">
        <v>93</v>
      </c>
      <c r="B227" s="70"/>
      <c r="C227" s="70"/>
      <c r="D227" s="70" t="s">
        <v>333</v>
      </c>
      <c r="E227" s="31" t="n">
        <v>383000</v>
      </c>
      <c r="F227" s="68" t="n">
        <v>373949</v>
      </c>
      <c r="G227" s="28" t="n">
        <f aca="false">E227-F227</f>
        <v>9051</v>
      </c>
    </row>
    <row r="228" customFormat="false" ht="25.5" hidden="false" customHeight="false" outlineLevel="0" collapsed="false">
      <c r="A228" s="67" t="s">
        <v>334</v>
      </c>
      <c r="B228" s="71"/>
      <c r="C228" s="71"/>
      <c r="D228" s="71" t="s">
        <v>335</v>
      </c>
      <c r="E228" s="60" t="n">
        <f aca="false">E229</f>
        <v>555000</v>
      </c>
      <c r="F228" s="60" t="n">
        <f aca="false">F229</f>
        <v>110680</v>
      </c>
      <c r="G228" s="60" t="n">
        <f aca="false">E228-F228</f>
        <v>444320</v>
      </c>
    </row>
    <row r="229" customFormat="false" ht="25.5" hidden="false" customHeight="false" outlineLevel="0" collapsed="false">
      <c r="A229" s="67" t="s">
        <v>336</v>
      </c>
      <c r="B229" s="71"/>
      <c r="C229" s="71"/>
      <c r="D229" s="71" t="s">
        <v>337</v>
      </c>
      <c r="E229" s="60" t="n">
        <f aca="false">E230</f>
        <v>555000</v>
      </c>
      <c r="F229" s="60" t="n">
        <f aca="false">F230</f>
        <v>110680</v>
      </c>
      <c r="G229" s="60" t="n">
        <f aca="false">E229-F229</f>
        <v>444320</v>
      </c>
    </row>
    <row r="230" customFormat="false" ht="12.75" hidden="false" customHeight="false" outlineLevel="0" collapsed="false">
      <c r="A230" s="65" t="s">
        <v>87</v>
      </c>
      <c r="B230" s="70"/>
      <c r="C230" s="70"/>
      <c r="D230" s="70" t="s">
        <v>338</v>
      </c>
      <c r="E230" s="28" t="n">
        <f aca="false">E231+E236</f>
        <v>555000</v>
      </c>
      <c r="F230" s="28" t="n">
        <f aca="false">F231+F236</f>
        <v>110680</v>
      </c>
      <c r="G230" s="28" t="n">
        <f aca="false">E230-F230</f>
        <v>444320</v>
      </c>
    </row>
    <row r="231" customFormat="false" ht="12.75" hidden="false" customHeight="false" outlineLevel="0" collapsed="false">
      <c r="A231" s="65" t="s">
        <v>185</v>
      </c>
      <c r="B231" s="70"/>
      <c r="C231" s="70"/>
      <c r="D231" s="70" t="s">
        <v>339</v>
      </c>
      <c r="E231" s="28" t="n">
        <f aca="false">E232+E235</f>
        <v>510560</v>
      </c>
      <c r="F231" s="28" t="n">
        <f aca="false">F232</f>
        <v>78080</v>
      </c>
      <c r="G231" s="28" t="n">
        <f aca="false">E231-F231</f>
        <v>432480</v>
      </c>
    </row>
    <row r="232" customFormat="false" ht="12.75" hidden="false" customHeight="false" outlineLevel="0" collapsed="false">
      <c r="A232" s="65" t="s">
        <v>60</v>
      </c>
      <c r="B232" s="70"/>
      <c r="C232" s="70"/>
      <c r="D232" s="70" t="s">
        <v>340</v>
      </c>
      <c r="E232" s="28" t="n">
        <f aca="false">SUM(E233:E234)</f>
        <v>295000</v>
      </c>
      <c r="F232" s="28" t="n">
        <f aca="false">SUM(F233:F234)</f>
        <v>78080</v>
      </c>
      <c r="G232" s="28" t="n">
        <f aca="false">E232-F232</f>
        <v>216920</v>
      </c>
    </row>
    <row r="233" customFormat="false" ht="12.75" hidden="false" customHeight="false" outlineLevel="0" collapsed="false">
      <c r="A233" s="65" t="s">
        <v>149</v>
      </c>
      <c r="B233" s="70"/>
      <c r="C233" s="70"/>
      <c r="D233" s="70" t="s">
        <v>341</v>
      </c>
      <c r="E233" s="31" t="n">
        <v>175000</v>
      </c>
      <c r="F233" s="68" t="n">
        <v>43680</v>
      </c>
      <c r="G233" s="28" t="n">
        <f aca="false">E233-F233</f>
        <v>131320</v>
      </c>
    </row>
    <row r="234" customFormat="false" ht="12.75" hidden="false" customHeight="false" outlineLevel="0" collapsed="false">
      <c r="A234" s="65" t="s">
        <v>85</v>
      </c>
      <c r="B234" s="70"/>
      <c r="C234" s="70"/>
      <c r="D234" s="70" t="s">
        <v>342</v>
      </c>
      <c r="E234" s="31" t="n">
        <v>120000</v>
      </c>
      <c r="F234" s="68" t="n">
        <v>34400</v>
      </c>
      <c r="G234" s="28" t="n">
        <f aca="false">E234-F234</f>
        <v>85600</v>
      </c>
    </row>
    <row r="235" customFormat="false" ht="12.75" hidden="false" customHeight="false" outlineLevel="0" collapsed="false">
      <c r="A235" s="65" t="s">
        <v>87</v>
      </c>
      <c r="B235" s="70"/>
      <c r="C235" s="70"/>
      <c r="D235" s="70" t="s">
        <v>343</v>
      </c>
      <c r="E235" s="31" t="n">
        <v>215560</v>
      </c>
      <c r="F235" s="68" t="n">
        <v>0</v>
      </c>
      <c r="G235" s="28" t="n">
        <f aca="false">E235-F235</f>
        <v>215560</v>
      </c>
    </row>
    <row r="236" customFormat="false" ht="12.75" hidden="false" customHeight="false" outlineLevel="0" collapsed="false">
      <c r="A236" s="65" t="s">
        <v>89</v>
      </c>
      <c r="B236" s="70"/>
      <c r="C236" s="70"/>
      <c r="D236" s="70" t="s">
        <v>344</v>
      </c>
      <c r="E236" s="28" t="n">
        <f aca="false">E237</f>
        <v>44440</v>
      </c>
      <c r="F236" s="28" t="n">
        <f aca="false">F237</f>
        <v>32600</v>
      </c>
      <c r="G236" s="28" t="n">
        <f aca="false">E236-F236</f>
        <v>11840</v>
      </c>
    </row>
    <row r="237" customFormat="false" ht="12.75" hidden="false" customHeight="false" outlineLevel="0" collapsed="false">
      <c r="A237" s="65" t="s">
        <v>93</v>
      </c>
      <c r="B237" s="70"/>
      <c r="C237" s="70"/>
      <c r="D237" s="70" t="s">
        <v>345</v>
      </c>
      <c r="E237" s="31" t="n">
        <v>44440</v>
      </c>
      <c r="F237" s="68" t="n">
        <v>32600</v>
      </c>
      <c r="G237" s="28" t="n">
        <f aca="false">E237-F237</f>
        <v>11840</v>
      </c>
    </row>
    <row r="238" customFormat="false" ht="12.75" hidden="false" customHeight="false" outlineLevel="0" collapsed="false">
      <c r="A238" s="67" t="s">
        <v>346</v>
      </c>
      <c r="B238" s="58"/>
      <c r="C238" s="58"/>
      <c r="D238" s="58" t="s">
        <v>347</v>
      </c>
      <c r="E238" s="60" t="n">
        <f aca="false">E239+E249</f>
        <v>5614898</v>
      </c>
      <c r="F238" s="60" t="n">
        <f aca="false">F239+F249</f>
        <v>1872068.51</v>
      </c>
      <c r="G238" s="60" t="n">
        <f aca="false">E238-F238</f>
        <v>3742829.49</v>
      </c>
    </row>
    <row r="239" customFormat="false" ht="25.5" hidden="false" customHeight="false" outlineLevel="0" collapsed="false">
      <c r="A239" s="67" t="s">
        <v>348</v>
      </c>
      <c r="B239" s="71"/>
      <c r="C239" s="71"/>
      <c r="D239" s="58" t="s">
        <v>349</v>
      </c>
      <c r="E239" s="60" t="n">
        <f aca="false">E240</f>
        <v>2192000</v>
      </c>
      <c r="F239" s="60" t="n">
        <f aca="false">F240</f>
        <v>911208.4</v>
      </c>
      <c r="G239" s="60" t="n">
        <f aca="false">E239-F239</f>
        <v>1280791.6</v>
      </c>
    </row>
    <row r="240" customFormat="false" ht="12.75" hidden="false" customHeight="false" outlineLevel="0" collapsed="false">
      <c r="A240" s="65" t="s">
        <v>87</v>
      </c>
      <c r="B240" s="64"/>
      <c r="C240" s="25"/>
      <c r="D240" s="64" t="s">
        <v>350</v>
      </c>
      <c r="E240" s="28" t="n">
        <f aca="false">E241+E246</f>
        <v>2192000</v>
      </c>
      <c r="F240" s="28" t="n">
        <f aca="false">F241+F246</f>
        <v>911208.4</v>
      </c>
      <c r="G240" s="28" t="n">
        <f aca="false">E240-F240</f>
        <v>1280791.6</v>
      </c>
    </row>
    <row r="241" customFormat="false" ht="12.75" hidden="false" customHeight="false" outlineLevel="0" collapsed="false">
      <c r="A241" s="65" t="s">
        <v>58</v>
      </c>
      <c r="B241" s="64"/>
      <c r="C241" s="64"/>
      <c r="D241" s="64" t="s">
        <v>351</v>
      </c>
      <c r="E241" s="28" t="n">
        <f aca="false">E242</f>
        <v>1456000</v>
      </c>
      <c r="F241" s="28" t="n">
        <f aca="false">F242</f>
        <v>598726.4</v>
      </c>
      <c r="G241" s="28" t="n">
        <f aca="false">E241-F241</f>
        <v>857273.6</v>
      </c>
    </row>
    <row r="242" customFormat="false" ht="12.75" hidden="false" customHeight="false" outlineLevel="0" collapsed="false">
      <c r="A242" s="65" t="s">
        <v>60</v>
      </c>
      <c r="B242" s="64"/>
      <c r="C242" s="64"/>
      <c r="D242" s="64" t="s">
        <v>352</v>
      </c>
      <c r="E242" s="28" t="n">
        <f aca="false">E243+E244+E245</f>
        <v>1456000</v>
      </c>
      <c r="F242" s="28" t="n">
        <f aca="false">F243+F244+F245</f>
        <v>598726.4</v>
      </c>
      <c r="G242" s="28" t="n">
        <f aca="false">E242-F242</f>
        <v>857273.6</v>
      </c>
    </row>
    <row r="243" customFormat="false" ht="12.75" hidden="false" customHeight="false" outlineLevel="0" collapsed="false">
      <c r="A243" s="65" t="s">
        <v>83</v>
      </c>
      <c r="B243" s="64"/>
      <c r="C243" s="64"/>
      <c r="D243" s="64" t="s">
        <v>353</v>
      </c>
      <c r="E243" s="31" t="n">
        <v>851000</v>
      </c>
      <c r="F243" s="66" t="n">
        <v>396123.74</v>
      </c>
      <c r="G243" s="28" t="n">
        <f aca="false">E243-F243</f>
        <v>454876.26</v>
      </c>
    </row>
    <row r="244" customFormat="false" ht="12.75" hidden="false" customHeight="false" outlineLevel="0" collapsed="false">
      <c r="A244" s="65" t="s">
        <v>85</v>
      </c>
      <c r="B244" s="64"/>
      <c r="C244" s="64"/>
      <c r="D244" s="64" t="s">
        <v>354</v>
      </c>
      <c r="E244" s="31" t="n">
        <v>285000</v>
      </c>
      <c r="F244" s="66" t="n">
        <v>186350.66</v>
      </c>
      <c r="G244" s="28" t="n">
        <f aca="false">E244-F244</f>
        <v>98649.34</v>
      </c>
    </row>
    <row r="245" customFormat="false" ht="12.75" hidden="false" customHeight="false" outlineLevel="0" collapsed="false">
      <c r="A245" s="65" t="s">
        <v>87</v>
      </c>
      <c r="B245" s="64"/>
      <c r="C245" s="64"/>
      <c r="D245" s="64" t="s">
        <v>355</v>
      </c>
      <c r="E245" s="31" t="n">
        <v>320000</v>
      </c>
      <c r="F245" s="66" t="n">
        <v>16252</v>
      </c>
      <c r="G245" s="28" t="n">
        <f aca="false">E245-F245</f>
        <v>303748</v>
      </c>
    </row>
    <row r="246" customFormat="false" ht="12.75" hidden="false" customHeight="false" outlineLevel="0" collapsed="false">
      <c r="A246" s="65" t="s">
        <v>89</v>
      </c>
      <c r="B246" s="64"/>
      <c r="C246" s="64"/>
      <c r="D246" s="64" t="s">
        <v>356</v>
      </c>
      <c r="E246" s="28" t="n">
        <f aca="false">E247+E248</f>
        <v>736000</v>
      </c>
      <c r="F246" s="28" t="n">
        <f aca="false">F247+F248</f>
        <v>312482</v>
      </c>
      <c r="G246" s="28" t="n">
        <f aca="false">E246-F246</f>
        <v>423518</v>
      </c>
    </row>
    <row r="247" customFormat="false" ht="25.5" hidden="false" customHeight="false" outlineLevel="0" collapsed="false">
      <c r="A247" s="65" t="s">
        <v>91</v>
      </c>
      <c r="B247" s="64"/>
      <c r="C247" s="64"/>
      <c r="D247" s="64" t="s">
        <v>357</v>
      </c>
      <c r="E247" s="31" t="n">
        <v>600000</v>
      </c>
      <c r="F247" s="66" t="n">
        <v>268858</v>
      </c>
      <c r="G247" s="28" t="n">
        <f aca="false">E247-F247</f>
        <v>331142</v>
      </c>
    </row>
    <row r="248" customFormat="false" ht="12.75" hidden="false" customHeight="false" outlineLevel="0" collapsed="false">
      <c r="A248" s="65" t="s">
        <v>93</v>
      </c>
      <c r="B248" s="64"/>
      <c r="C248" s="64"/>
      <c r="D248" s="64" t="s">
        <v>358</v>
      </c>
      <c r="E248" s="31" t="n">
        <v>136000</v>
      </c>
      <c r="F248" s="66" t="n">
        <v>43624</v>
      </c>
      <c r="G248" s="28" t="n">
        <f aca="false">E248-F248</f>
        <v>92376</v>
      </c>
    </row>
    <row r="249" customFormat="false" ht="51" hidden="false" customHeight="false" outlineLevel="0" collapsed="false">
      <c r="A249" s="67" t="s">
        <v>359</v>
      </c>
      <c r="B249" s="58"/>
      <c r="C249" s="58"/>
      <c r="D249" s="58" t="s">
        <v>360</v>
      </c>
      <c r="E249" s="60" t="n">
        <f aca="false">E250</f>
        <v>3422898</v>
      </c>
      <c r="F249" s="60" t="n">
        <f aca="false">F250</f>
        <v>960860.11</v>
      </c>
      <c r="G249" s="60" t="n">
        <f aca="false">E249-F249</f>
        <v>2462037.89</v>
      </c>
    </row>
    <row r="250" customFormat="false" ht="12.75" hidden="false" customHeight="false" outlineLevel="0" collapsed="false">
      <c r="A250" s="65" t="s">
        <v>87</v>
      </c>
      <c r="B250" s="64"/>
      <c r="C250" s="64"/>
      <c r="D250" s="64" t="s">
        <v>361</v>
      </c>
      <c r="E250" s="28" t="n">
        <f aca="false">E251+E261</f>
        <v>3422898</v>
      </c>
      <c r="F250" s="28" t="n">
        <f aca="false">F251+F261</f>
        <v>960860.11</v>
      </c>
      <c r="G250" s="28" t="n">
        <f aca="false">E250-F250</f>
        <v>2462037.89</v>
      </c>
    </row>
    <row r="251" customFormat="false" ht="12.75" hidden="false" customHeight="false" outlineLevel="0" collapsed="false">
      <c r="A251" s="65" t="s">
        <v>58</v>
      </c>
      <c r="B251" s="64"/>
      <c r="C251" s="64"/>
      <c r="D251" s="64" t="s">
        <v>362</v>
      </c>
      <c r="E251" s="28" t="n">
        <f aca="false">E252+E255</f>
        <v>3339598</v>
      </c>
      <c r="F251" s="28" t="n">
        <f aca="false">F252+F255</f>
        <v>956792.11</v>
      </c>
      <c r="G251" s="28" t="n">
        <f aca="false">E251-F251</f>
        <v>2382805.89</v>
      </c>
    </row>
    <row r="252" customFormat="false" ht="25.5" hidden="false" customHeight="false" outlineLevel="0" collapsed="false">
      <c r="A252" s="65" t="s">
        <v>70</v>
      </c>
      <c r="B252" s="64"/>
      <c r="C252" s="64"/>
      <c r="D252" s="64" t="s">
        <v>363</v>
      </c>
      <c r="E252" s="28" t="n">
        <f aca="false">E253+E254</f>
        <v>2799548</v>
      </c>
      <c r="F252" s="28" t="n">
        <f aca="false">F253+F254</f>
        <v>701004.27</v>
      </c>
      <c r="G252" s="28" t="n">
        <f aca="false">E252-F252</f>
        <v>2098543.73</v>
      </c>
    </row>
    <row r="253" customFormat="false" ht="12.75" hidden="false" customHeight="false" outlineLevel="0" collapsed="false">
      <c r="A253" s="65" t="s">
        <v>72</v>
      </c>
      <c r="B253" s="64"/>
      <c r="C253" s="64"/>
      <c r="D253" s="64" t="s">
        <v>364</v>
      </c>
      <c r="E253" s="31" t="n">
        <v>2150191</v>
      </c>
      <c r="F253" s="66" t="n">
        <v>537286.88</v>
      </c>
      <c r="G253" s="28" t="n">
        <f aca="false">E253-F253</f>
        <v>1612904.12</v>
      </c>
    </row>
    <row r="254" customFormat="false" ht="12.75" hidden="false" customHeight="false" outlineLevel="0" collapsed="false">
      <c r="A254" s="65" t="s">
        <v>74</v>
      </c>
      <c r="B254" s="64"/>
      <c r="C254" s="64"/>
      <c r="D254" s="64" t="s">
        <v>365</v>
      </c>
      <c r="E254" s="31" t="n">
        <v>649357</v>
      </c>
      <c r="F254" s="66" t="n">
        <v>163717.39</v>
      </c>
      <c r="G254" s="28" t="n">
        <f aca="false">E254-F254</f>
        <v>485639.61</v>
      </c>
    </row>
    <row r="255" customFormat="false" ht="12.75" hidden="false" customHeight="false" outlineLevel="0" collapsed="false">
      <c r="A255" s="65" t="s">
        <v>60</v>
      </c>
      <c r="B255" s="64"/>
      <c r="C255" s="64"/>
      <c r="D255" s="64" t="s">
        <v>366</v>
      </c>
      <c r="E255" s="28" t="n">
        <f aca="false">SUM(E256:E260)</f>
        <v>540050</v>
      </c>
      <c r="F255" s="28" t="n">
        <f aca="false">SUM(F256:F260)</f>
        <v>255787.84</v>
      </c>
      <c r="G255" s="28" t="n">
        <f aca="false">E255-F255</f>
        <v>284262.16</v>
      </c>
    </row>
    <row r="256" customFormat="false" ht="12.75" hidden="false" customHeight="false" outlineLevel="0" collapsed="false">
      <c r="A256" s="65" t="s">
        <v>77</v>
      </c>
      <c r="B256" s="64"/>
      <c r="C256" s="64"/>
      <c r="D256" s="64" t="s">
        <v>367</v>
      </c>
      <c r="E256" s="31" t="n">
        <v>5900</v>
      </c>
      <c r="F256" s="66" t="n">
        <v>5900</v>
      </c>
      <c r="G256" s="28"/>
    </row>
    <row r="257" customFormat="false" ht="12.75" hidden="false" customHeight="false" outlineLevel="0" collapsed="false">
      <c r="A257" s="65" t="s">
        <v>149</v>
      </c>
      <c r="B257" s="64"/>
      <c r="C257" s="64"/>
      <c r="D257" s="64" t="s">
        <v>368</v>
      </c>
      <c r="E257" s="31" t="n">
        <v>1298</v>
      </c>
      <c r="F257" s="66" t="n">
        <v>1298</v>
      </c>
      <c r="G257" s="28" t="n">
        <f aca="false">E257-F257</f>
        <v>0</v>
      </c>
    </row>
    <row r="258" customFormat="false" ht="12.75" hidden="false" customHeight="false" outlineLevel="0" collapsed="false">
      <c r="A258" s="65" t="s">
        <v>79</v>
      </c>
      <c r="B258" s="64"/>
      <c r="C258" s="64"/>
      <c r="D258" s="64" t="s">
        <v>369</v>
      </c>
      <c r="E258" s="31" t="n">
        <v>362491</v>
      </c>
      <c r="F258" s="66" t="n">
        <v>82827.68</v>
      </c>
      <c r="G258" s="28" t="n">
        <f aca="false">E258-F258</f>
        <v>279663.32</v>
      </c>
    </row>
    <row r="259" customFormat="false" ht="12.75" hidden="false" customHeight="false" outlineLevel="0" collapsed="false">
      <c r="A259" s="65" t="s">
        <v>83</v>
      </c>
      <c r="B259" s="64"/>
      <c r="C259" s="64"/>
      <c r="D259" s="64" t="s">
        <v>370</v>
      </c>
      <c r="E259" s="31" t="n">
        <v>159561</v>
      </c>
      <c r="F259" s="66" t="n">
        <v>154962.16</v>
      </c>
      <c r="G259" s="28" t="n">
        <f aca="false">E259-F259</f>
        <v>4598.84</v>
      </c>
    </row>
    <row r="260" customFormat="false" ht="12.75" hidden="false" customHeight="false" outlineLevel="0" collapsed="false">
      <c r="A260" s="65" t="s">
        <v>85</v>
      </c>
      <c r="B260" s="64"/>
      <c r="C260" s="64"/>
      <c r="D260" s="64" t="s">
        <v>371</v>
      </c>
      <c r="E260" s="31" t="n">
        <v>10800</v>
      </c>
      <c r="F260" s="66" t="n">
        <v>10800</v>
      </c>
      <c r="G260" s="28" t="n">
        <f aca="false">E260-F260</f>
        <v>0</v>
      </c>
    </row>
    <row r="261" customFormat="false" ht="12.75" hidden="false" customHeight="false" outlineLevel="0" collapsed="false">
      <c r="A261" s="65" t="s">
        <v>89</v>
      </c>
      <c r="B261" s="64"/>
      <c r="C261" s="64"/>
      <c r="D261" s="64" t="s">
        <v>372</v>
      </c>
      <c r="E261" s="28" t="n">
        <f aca="false">E262</f>
        <v>83300</v>
      </c>
      <c r="F261" s="28" t="n">
        <f aca="false">F262</f>
        <v>4068</v>
      </c>
      <c r="G261" s="28" t="n">
        <f aca="false">E261-F261</f>
        <v>79232</v>
      </c>
    </row>
    <row r="262" customFormat="false" ht="12.75" hidden="false" customHeight="false" outlineLevel="0" collapsed="false">
      <c r="A262" s="65" t="s">
        <v>93</v>
      </c>
      <c r="B262" s="64"/>
      <c r="C262" s="64"/>
      <c r="D262" s="64" t="s">
        <v>373</v>
      </c>
      <c r="E262" s="31" t="n">
        <v>83300</v>
      </c>
      <c r="F262" s="66" t="n">
        <v>4068</v>
      </c>
      <c r="G262" s="28" t="n">
        <f aca="false">E262-F262</f>
        <v>79232</v>
      </c>
    </row>
    <row r="263" customFormat="false" ht="12.75" hidden="false" customHeight="false" outlineLevel="0" collapsed="false">
      <c r="A263" s="67" t="s">
        <v>374</v>
      </c>
      <c r="B263" s="58"/>
      <c r="C263" s="58"/>
      <c r="D263" s="58" t="s">
        <v>375</v>
      </c>
      <c r="E263" s="60" t="n">
        <f aca="false">E264+E269+E278+E287</f>
        <v>1380376</v>
      </c>
      <c r="F263" s="60" t="n">
        <f aca="false">F264+F269+F278+F287</f>
        <v>276927.6</v>
      </c>
      <c r="G263" s="60" t="n">
        <f aca="false">E263-F263</f>
        <v>1103448.4</v>
      </c>
    </row>
    <row r="264" customFormat="false" ht="140.25" hidden="false" customHeight="false" outlineLevel="0" collapsed="false">
      <c r="A264" s="67" t="s">
        <v>376</v>
      </c>
      <c r="B264" s="64"/>
      <c r="C264" s="64"/>
      <c r="D264" s="58" t="s">
        <v>377</v>
      </c>
      <c r="E264" s="60" t="n">
        <f aca="false">E265</f>
        <v>105000</v>
      </c>
      <c r="F264" s="60" t="n">
        <f aca="false">F265</f>
        <v>105000</v>
      </c>
      <c r="G264" s="60" t="n">
        <f aca="false">E264-F264</f>
        <v>0</v>
      </c>
    </row>
    <row r="265" customFormat="false" ht="12.75" hidden="false" customHeight="false" outlineLevel="0" collapsed="false">
      <c r="A265" s="65" t="s">
        <v>87</v>
      </c>
      <c r="B265" s="64"/>
      <c r="C265" s="64"/>
      <c r="D265" s="64" t="s">
        <v>378</v>
      </c>
      <c r="E265" s="28" t="n">
        <f aca="false">E266</f>
        <v>105000</v>
      </c>
      <c r="F265" s="28" t="n">
        <f aca="false">F266</f>
        <v>105000</v>
      </c>
      <c r="G265" s="28" t="n">
        <f aca="false">E265-F265</f>
        <v>0</v>
      </c>
    </row>
    <row r="266" customFormat="false" ht="12.75" hidden="false" customHeight="false" outlineLevel="0" collapsed="false">
      <c r="A266" s="65" t="s">
        <v>58</v>
      </c>
      <c r="B266" s="64"/>
      <c r="C266" s="64"/>
      <c r="D266" s="64" t="s">
        <v>379</v>
      </c>
      <c r="E266" s="28" t="n">
        <f aca="false">E267</f>
        <v>105000</v>
      </c>
      <c r="F266" s="28" t="n">
        <f aca="false">F267</f>
        <v>105000</v>
      </c>
      <c r="G266" s="28" t="n">
        <f aca="false">E266-F266</f>
        <v>0</v>
      </c>
    </row>
    <row r="267" customFormat="false" ht="25.5" hidden="false" customHeight="false" outlineLevel="0" collapsed="false">
      <c r="A267" s="65" t="s">
        <v>380</v>
      </c>
      <c r="B267" s="64"/>
      <c r="C267" s="64"/>
      <c r="D267" s="64" t="s">
        <v>381</v>
      </c>
      <c r="E267" s="28" t="n">
        <f aca="false">E268</f>
        <v>105000</v>
      </c>
      <c r="F267" s="28" t="n">
        <f aca="false">F268</f>
        <v>105000</v>
      </c>
      <c r="G267" s="28" t="n">
        <f aca="false">E267-F267</f>
        <v>0</v>
      </c>
    </row>
    <row r="268" customFormat="false" ht="25.5" hidden="false" customHeight="false" outlineLevel="0" collapsed="false">
      <c r="A268" s="65" t="s">
        <v>382</v>
      </c>
      <c r="B268" s="64"/>
      <c r="C268" s="64"/>
      <c r="D268" s="64" t="s">
        <v>383</v>
      </c>
      <c r="E268" s="31" t="n">
        <v>105000</v>
      </c>
      <c r="F268" s="66" t="n">
        <v>105000</v>
      </c>
      <c r="G268" s="28" t="n">
        <f aca="false">E268-F268</f>
        <v>0</v>
      </c>
    </row>
    <row r="269" customFormat="false" ht="12.75" hidden="false" customHeight="false" outlineLevel="0" collapsed="false">
      <c r="A269" s="67" t="s">
        <v>384</v>
      </c>
      <c r="B269" s="64"/>
      <c r="C269" s="64"/>
      <c r="D269" s="58" t="s">
        <v>385</v>
      </c>
      <c r="E269" s="60" t="n">
        <f aca="false">E270</f>
        <v>550000</v>
      </c>
      <c r="F269" s="60" t="n">
        <f aca="false">F270</f>
        <v>86551.6</v>
      </c>
      <c r="G269" s="60" t="n">
        <f aca="false">E269-F269</f>
        <v>463448.4</v>
      </c>
    </row>
    <row r="270" customFormat="false" ht="12.75" hidden="false" customHeight="false" outlineLevel="0" collapsed="false">
      <c r="A270" s="65" t="s">
        <v>87</v>
      </c>
      <c r="B270" s="64"/>
      <c r="C270" s="64"/>
      <c r="D270" s="64" t="s">
        <v>386</v>
      </c>
      <c r="E270" s="28" t="n">
        <f aca="false">E271+E276</f>
        <v>550000</v>
      </c>
      <c r="F270" s="28" t="n">
        <f aca="false">F271+F276</f>
        <v>86551.6</v>
      </c>
      <c r="G270" s="28" t="n">
        <f aca="false">E270-F270</f>
        <v>463448.4</v>
      </c>
    </row>
    <row r="271" customFormat="false" ht="12.75" hidden="false" customHeight="false" outlineLevel="0" collapsed="false">
      <c r="A271" s="65" t="s">
        <v>58</v>
      </c>
      <c r="B271" s="64"/>
      <c r="C271" s="64"/>
      <c r="D271" s="64" t="s">
        <v>387</v>
      </c>
      <c r="E271" s="28" t="n">
        <f aca="false">E272+E275</f>
        <v>490000</v>
      </c>
      <c r="F271" s="28" t="n">
        <f aca="false">F272+F275</f>
        <v>86551.6</v>
      </c>
      <c r="G271" s="28" t="n">
        <f aca="false">E271-F271</f>
        <v>403448.4</v>
      </c>
    </row>
    <row r="272" customFormat="false" ht="12.75" hidden="false" customHeight="false" outlineLevel="0" collapsed="false">
      <c r="A272" s="65" t="s">
        <v>60</v>
      </c>
      <c r="B272" s="64"/>
      <c r="C272" s="64"/>
      <c r="D272" s="64" t="s">
        <v>388</v>
      </c>
      <c r="E272" s="28" t="n">
        <f aca="false">E273+E274</f>
        <v>340000</v>
      </c>
      <c r="F272" s="28" t="n">
        <f aca="false">F273+F274</f>
        <v>37305</v>
      </c>
      <c r="G272" s="28" t="n">
        <f aca="false">E272-F272</f>
        <v>302695</v>
      </c>
    </row>
    <row r="273" customFormat="false" ht="12.75" hidden="false" customHeight="false" outlineLevel="0" collapsed="false">
      <c r="A273" s="65" t="s">
        <v>149</v>
      </c>
      <c r="B273" s="64"/>
      <c r="C273" s="64"/>
      <c r="D273" s="64" t="s">
        <v>389</v>
      </c>
      <c r="E273" s="31" t="n">
        <v>60000</v>
      </c>
      <c r="F273" s="66" t="n">
        <v>37305</v>
      </c>
      <c r="G273" s="28" t="n">
        <f aca="false">E273-F273</f>
        <v>22695</v>
      </c>
    </row>
    <row r="274" customFormat="false" ht="12.75" hidden="false" customHeight="false" outlineLevel="0" collapsed="false">
      <c r="A274" s="65" t="s">
        <v>85</v>
      </c>
      <c r="B274" s="64"/>
      <c r="C274" s="64"/>
      <c r="D274" s="64" t="s">
        <v>390</v>
      </c>
      <c r="E274" s="31" t="n">
        <v>280000</v>
      </c>
      <c r="F274" s="66" t="n">
        <v>0</v>
      </c>
      <c r="G274" s="28" t="n">
        <f aca="false">E274-F274</f>
        <v>280000</v>
      </c>
    </row>
    <row r="275" customFormat="false" ht="12.75" hidden="false" customHeight="false" outlineLevel="0" collapsed="false">
      <c r="A275" s="65" t="s">
        <v>87</v>
      </c>
      <c r="B275" s="64"/>
      <c r="C275" s="64"/>
      <c r="D275" s="64" t="s">
        <v>391</v>
      </c>
      <c r="E275" s="31" t="n">
        <v>150000</v>
      </c>
      <c r="F275" s="66" t="n">
        <v>49246.6</v>
      </c>
      <c r="G275" s="28" t="n">
        <f aca="false">E275-F275</f>
        <v>100753.4</v>
      </c>
    </row>
    <row r="276" customFormat="false" ht="12.75" hidden="false" customHeight="false" outlineLevel="0" collapsed="false">
      <c r="A276" s="65" t="s">
        <v>89</v>
      </c>
      <c r="B276" s="64"/>
      <c r="C276" s="64"/>
      <c r="D276" s="64" t="s">
        <v>392</v>
      </c>
      <c r="E276" s="28" t="n">
        <f aca="false">E277</f>
        <v>60000</v>
      </c>
      <c r="F276" s="28" t="n">
        <f aca="false">F277</f>
        <v>0</v>
      </c>
      <c r="G276" s="28" t="n">
        <f aca="false">E276-F276</f>
        <v>60000</v>
      </c>
    </row>
    <row r="277" customFormat="false" ht="25.5" hidden="false" customHeight="false" outlineLevel="0" collapsed="false">
      <c r="A277" s="65" t="s">
        <v>91</v>
      </c>
      <c r="B277" s="64"/>
      <c r="C277" s="64"/>
      <c r="D277" s="64" t="s">
        <v>393</v>
      </c>
      <c r="E277" s="31" t="n">
        <v>60000</v>
      </c>
      <c r="F277" s="66" t="n">
        <v>0</v>
      </c>
      <c r="G277" s="28" t="n">
        <f aca="false">E277-F277</f>
        <v>60000</v>
      </c>
    </row>
    <row r="278" customFormat="false" ht="12.75" hidden="false" customHeight="false" outlineLevel="0" collapsed="false">
      <c r="A278" s="67" t="s">
        <v>394</v>
      </c>
      <c r="B278" s="64"/>
      <c r="C278" s="64"/>
      <c r="D278" s="58" t="s">
        <v>395</v>
      </c>
      <c r="E278" s="60" t="n">
        <f aca="false">E279</f>
        <v>640000</v>
      </c>
      <c r="F278" s="60" t="n">
        <f aca="false">F279</f>
        <v>0</v>
      </c>
      <c r="G278" s="60" t="n">
        <f aca="false">E278-F278</f>
        <v>640000</v>
      </c>
    </row>
    <row r="279" customFormat="false" ht="12.75" hidden="false" customHeight="false" outlineLevel="0" collapsed="false">
      <c r="A279" s="65" t="s">
        <v>87</v>
      </c>
      <c r="B279" s="64"/>
      <c r="C279" s="64"/>
      <c r="D279" s="64" t="s">
        <v>396</v>
      </c>
      <c r="E279" s="28" t="n">
        <f aca="false">E280+E285</f>
        <v>640000</v>
      </c>
      <c r="F279" s="28" t="n">
        <f aca="false">F280+F285</f>
        <v>0</v>
      </c>
      <c r="G279" s="28" t="n">
        <f aca="false">E279-F279</f>
        <v>640000</v>
      </c>
    </row>
    <row r="280" customFormat="false" ht="12.75" hidden="false" customHeight="false" outlineLevel="0" collapsed="false">
      <c r="A280" s="65" t="s">
        <v>58</v>
      </c>
      <c r="B280" s="64"/>
      <c r="C280" s="64"/>
      <c r="D280" s="64" t="s">
        <v>397</v>
      </c>
      <c r="E280" s="28" t="n">
        <f aca="false">E281+E284</f>
        <v>495000</v>
      </c>
      <c r="F280" s="28" t="n">
        <f aca="false">F284</f>
        <v>0</v>
      </c>
      <c r="G280" s="28" t="n">
        <f aca="false">E280-F280</f>
        <v>495000</v>
      </c>
    </row>
    <row r="281" customFormat="false" ht="12.75" hidden="false" customHeight="false" outlineLevel="0" collapsed="false">
      <c r="A281" s="65" t="s">
        <v>60</v>
      </c>
      <c r="B281" s="64"/>
      <c r="C281" s="64"/>
      <c r="D281" s="64" t="s">
        <v>398</v>
      </c>
      <c r="E281" s="28" t="n">
        <f aca="false">E282+E283</f>
        <v>330000</v>
      </c>
      <c r="F281" s="28" t="n">
        <f aca="false">F282+F283</f>
        <v>0</v>
      </c>
      <c r="G281" s="28" t="n">
        <f aca="false">E281-F281</f>
        <v>330000</v>
      </c>
    </row>
    <row r="282" customFormat="false" ht="12.75" hidden="false" customHeight="false" outlineLevel="0" collapsed="false">
      <c r="A282" s="65" t="s">
        <v>149</v>
      </c>
      <c r="B282" s="64"/>
      <c r="C282" s="64"/>
      <c r="D282" s="64" t="s">
        <v>399</v>
      </c>
      <c r="E282" s="31" t="n">
        <v>30000</v>
      </c>
      <c r="F282" s="66" t="n">
        <f aca="false">F283</f>
        <v>0</v>
      </c>
      <c r="G282" s="28" t="n">
        <f aca="false">E282-F282</f>
        <v>30000</v>
      </c>
    </row>
    <row r="283" customFormat="false" ht="12.75" hidden="false" customHeight="false" outlineLevel="0" collapsed="false">
      <c r="A283" s="65" t="s">
        <v>85</v>
      </c>
      <c r="B283" s="64"/>
      <c r="C283" s="64"/>
      <c r="D283" s="64" t="s">
        <v>400</v>
      </c>
      <c r="E283" s="31" t="n">
        <v>300000</v>
      </c>
      <c r="F283" s="66" t="n">
        <v>0</v>
      </c>
      <c r="G283" s="28" t="n">
        <f aca="false">E283-F283</f>
        <v>300000</v>
      </c>
    </row>
    <row r="284" customFormat="false" ht="12.75" hidden="false" customHeight="false" outlineLevel="0" collapsed="false">
      <c r="A284" s="65" t="s">
        <v>87</v>
      </c>
      <c r="B284" s="64"/>
      <c r="C284" s="64"/>
      <c r="D284" s="64" t="s">
        <v>401</v>
      </c>
      <c r="E284" s="31" t="n">
        <v>165000</v>
      </c>
      <c r="F284" s="66" t="n">
        <v>0</v>
      </c>
      <c r="G284" s="28" t="n">
        <f aca="false">E284-F284</f>
        <v>165000</v>
      </c>
    </row>
    <row r="285" customFormat="false" ht="12.75" hidden="false" customHeight="false" outlineLevel="0" collapsed="false">
      <c r="A285" s="65" t="s">
        <v>89</v>
      </c>
      <c r="B285" s="64"/>
      <c r="C285" s="64"/>
      <c r="D285" s="64" t="s">
        <v>402</v>
      </c>
      <c r="E285" s="28" t="n">
        <f aca="false">E286</f>
        <v>145000</v>
      </c>
      <c r="F285" s="28" t="n">
        <f aca="false">F286</f>
        <v>0</v>
      </c>
      <c r="G285" s="28" t="n">
        <f aca="false">E285-F285</f>
        <v>145000</v>
      </c>
    </row>
    <row r="286" customFormat="false" ht="12.75" hidden="false" customHeight="false" outlineLevel="0" collapsed="false">
      <c r="A286" s="65" t="s">
        <v>93</v>
      </c>
      <c r="B286" s="64"/>
      <c r="C286" s="64"/>
      <c r="D286" s="64" t="s">
        <v>403</v>
      </c>
      <c r="E286" s="31" t="n">
        <v>145000</v>
      </c>
      <c r="F286" s="66" t="n">
        <v>0</v>
      </c>
      <c r="G286" s="28" t="n">
        <f aca="false">E286-F286</f>
        <v>145000</v>
      </c>
    </row>
    <row r="287" customFormat="false" ht="76.5" hidden="false" customHeight="false" outlineLevel="0" collapsed="false">
      <c r="A287" s="67" t="s">
        <v>404</v>
      </c>
      <c r="B287" s="64"/>
      <c r="C287" s="64"/>
      <c r="D287" s="58" t="s">
        <v>405</v>
      </c>
      <c r="E287" s="60" t="n">
        <f aca="false">E288</f>
        <v>85376</v>
      </c>
      <c r="F287" s="60" t="n">
        <f aca="false">F288</f>
        <v>85376</v>
      </c>
      <c r="G287" s="60" t="n">
        <f aca="false">E287-F287</f>
        <v>0</v>
      </c>
    </row>
    <row r="288" customFormat="false" ht="12.75" hidden="false" customHeight="false" outlineLevel="0" collapsed="false">
      <c r="A288" s="67" t="s">
        <v>263</v>
      </c>
      <c r="B288" s="58"/>
      <c r="C288" s="58"/>
      <c r="D288" s="58" t="s">
        <v>406</v>
      </c>
      <c r="E288" s="60" t="n">
        <f aca="false">E289</f>
        <v>85376</v>
      </c>
      <c r="F288" s="60" t="n">
        <f aca="false">F289</f>
        <v>85376</v>
      </c>
      <c r="G288" s="60" t="n">
        <f aca="false">E288-F288</f>
        <v>0</v>
      </c>
    </row>
    <row r="289" customFormat="false" ht="25.5" hidden="false" customHeight="false" outlineLevel="0" collapsed="false">
      <c r="A289" s="65" t="s">
        <v>223</v>
      </c>
      <c r="B289" s="64"/>
      <c r="C289" s="64"/>
      <c r="D289" s="64" t="s">
        <v>407</v>
      </c>
      <c r="E289" s="28" t="n">
        <f aca="false">E290</f>
        <v>85376</v>
      </c>
      <c r="F289" s="28" t="n">
        <f aca="false">F290</f>
        <v>85376</v>
      </c>
      <c r="G289" s="28" t="n">
        <f aca="false">E289-F289</f>
        <v>0</v>
      </c>
    </row>
    <row r="290" customFormat="false" ht="38.25" hidden="false" customHeight="false" outlineLevel="0" collapsed="false">
      <c r="A290" s="65" t="s">
        <v>266</v>
      </c>
      <c r="B290" s="64"/>
      <c r="C290" s="64"/>
      <c r="D290" s="64" t="s">
        <v>408</v>
      </c>
      <c r="E290" s="31" t="n">
        <v>85376</v>
      </c>
      <c r="F290" s="66" t="n">
        <v>85376</v>
      </c>
      <c r="G290" s="28" t="n">
        <f aca="false">E290-F290</f>
        <v>0</v>
      </c>
    </row>
    <row r="291" customFormat="false" ht="12.75" hidden="false" customHeight="false" outlineLevel="0" collapsed="false">
      <c r="A291" s="67" t="s">
        <v>409</v>
      </c>
      <c r="B291" s="58"/>
      <c r="C291" s="58"/>
      <c r="D291" s="58" t="s">
        <v>410</v>
      </c>
      <c r="E291" s="60" t="n">
        <f aca="false">E292</f>
        <v>3158000</v>
      </c>
      <c r="F291" s="60" t="n">
        <f aca="false">F292</f>
        <v>197809.45</v>
      </c>
      <c r="G291" s="60" t="n">
        <f aca="false">E291-F291</f>
        <v>2960190.55</v>
      </c>
    </row>
    <row r="292" customFormat="false" ht="38.25" hidden="false" customHeight="false" outlineLevel="0" collapsed="false">
      <c r="A292" s="67" t="s">
        <v>411</v>
      </c>
      <c r="B292" s="58"/>
      <c r="C292" s="62"/>
      <c r="D292" s="58" t="s">
        <v>412</v>
      </c>
      <c r="E292" s="60" t="n">
        <f aca="false">E293</f>
        <v>3158000</v>
      </c>
      <c r="F292" s="60" t="n">
        <f aca="false">F293</f>
        <v>197809.45</v>
      </c>
      <c r="G292" s="60" t="n">
        <f aca="false">E292-F292</f>
        <v>2960190.55</v>
      </c>
    </row>
    <row r="293" customFormat="false" ht="12.75" hidden="false" customHeight="false" outlineLevel="0" collapsed="false">
      <c r="A293" s="65" t="s">
        <v>87</v>
      </c>
      <c r="B293" s="64"/>
      <c r="C293" s="64"/>
      <c r="D293" s="64" t="s">
        <v>413</v>
      </c>
      <c r="E293" s="28" t="n">
        <f aca="false">E294+E300</f>
        <v>3158000</v>
      </c>
      <c r="F293" s="28" t="n">
        <f aca="false">F294+F300</f>
        <v>197809.45</v>
      </c>
      <c r="G293" s="28" t="n">
        <f aca="false">E293-F293</f>
        <v>2960190.55</v>
      </c>
    </row>
    <row r="294" customFormat="false" ht="12.75" hidden="false" customHeight="false" outlineLevel="0" collapsed="false">
      <c r="A294" s="65" t="s">
        <v>58</v>
      </c>
      <c r="B294" s="64"/>
      <c r="C294" s="64"/>
      <c r="D294" s="64" t="s">
        <v>414</v>
      </c>
      <c r="E294" s="28" t="n">
        <f aca="false">E295+E299</f>
        <v>2975000</v>
      </c>
      <c r="F294" s="28" t="n">
        <f aca="false">F295+F299</f>
        <v>113789.85</v>
      </c>
      <c r="G294" s="28" t="n">
        <f aca="false">E294-F294</f>
        <v>2861210.15</v>
      </c>
    </row>
    <row r="295" customFormat="false" ht="12.75" hidden="false" customHeight="false" outlineLevel="0" collapsed="false">
      <c r="A295" s="65" t="s">
        <v>60</v>
      </c>
      <c r="B295" s="64"/>
      <c r="C295" s="64"/>
      <c r="D295" s="64" t="s">
        <v>415</v>
      </c>
      <c r="E295" s="28" t="n">
        <f aca="false">SUM(E296:E298)</f>
        <v>2856240.85</v>
      </c>
      <c r="F295" s="28" t="n">
        <f aca="false">SUM(F296:F298)</f>
        <v>107129.85</v>
      </c>
      <c r="G295" s="28" t="n">
        <f aca="false">E295-F295</f>
        <v>2749111</v>
      </c>
    </row>
    <row r="296" customFormat="false" ht="12.75" hidden="false" customHeight="false" outlineLevel="0" collapsed="false">
      <c r="A296" s="65" t="s">
        <v>149</v>
      </c>
      <c r="B296" s="64"/>
      <c r="C296" s="64"/>
      <c r="D296" s="64" t="s">
        <v>416</v>
      </c>
      <c r="E296" s="31" t="n">
        <v>88120</v>
      </c>
      <c r="F296" s="66" t="n">
        <v>84009</v>
      </c>
      <c r="G296" s="28" t="n">
        <f aca="false">E296-F296</f>
        <v>4111</v>
      </c>
    </row>
    <row r="297" customFormat="false" ht="12.75" hidden="false" customHeight="false" outlineLevel="0" collapsed="false">
      <c r="A297" s="65" t="s">
        <v>83</v>
      </c>
      <c r="B297" s="64"/>
      <c r="C297" s="64"/>
      <c r="D297" s="64" t="s">
        <v>417</v>
      </c>
      <c r="E297" s="31" t="n">
        <v>23120.85</v>
      </c>
      <c r="F297" s="66" t="n">
        <v>23120.85</v>
      </c>
      <c r="G297" s="28"/>
    </row>
    <row r="298" customFormat="false" ht="12.75" hidden="false" customHeight="false" outlineLevel="0" collapsed="false">
      <c r="A298" s="65" t="s">
        <v>85</v>
      </c>
      <c r="B298" s="64"/>
      <c r="C298" s="64"/>
      <c r="D298" s="64" t="s">
        <v>418</v>
      </c>
      <c r="E298" s="31" t="n">
        <v>2745000</v>
      </c>
      <c r="F298" s="66" t="n">
        <v>0</v>
      </c>
      <c r="G298" s="28" t="n">
        <f aca="false">E298-F298</f>
        <v>2745000</v>
      </c>
    </row>
    <row r="299" customFormat="false" ht="12.75" hidden="false" customHeight="false" outlineLevel="0" collapsed="false">
      <c r="A299" s="65" t="s">
        <v>87</v>
      </c>
      <c r="B299" s="64"/>
      <c r="C299" s="64"/>
      <c r="D299" s="64" t="s">
        <v>419</v>
      </c>
      <c r="E299" s="31" t="n">
        <v>118759.15</v>
      </c>
      <c r="F299" s="66" t="n">
        <v>6660</v>
      </c>
      <c r="G299" s="28" t="n">
        <f aca="false">E299-F299</f>
        <v>112099.15</v>
      </c>
    </row>
    <row r="300" customFormat="false" ht="12.75" hidden="false" customHeight="false" outlineLevel="0" collapsed="false">
      <c r="A300" s="65" t="s">
        <v>89</v>
      </c>
      <c r="B300" s="64"/>
      <c r="C300" s="64"/>
      <c r="D300" s="64" t="s">
        <v>420</v>
      </c>
      <c r="E300" s="28" t="n">
        <f aca="false">E301+E302</f>
        <v>183000</v>
      </c>
      <c r="F300" s="28" t="n">
        <f aca="false">F301+F302</f>
        <v>84019.6</v>
      </c>
      <c r="G300" s="28" t="n">
        <f aca="false">E300-F300</f>
        <v>98980.4</v>
      </c>
    </row>
    <row r="301" customFormat="false" ht="25.5" hidden="false" customHeight="false" outlineLevel="0" collapsed="false">
      <c r="A301" s="65" t="s">
        <v>91</v>
      </c>
      <c r="B301" s="64"/>
      <c r="C301" s="64"/>
      <c r="D301" s="64" t="s">
        <v>421</v>
      </c>
      <c r="E301" s="31" t="n">
        <v>60000</v>
      </c>
      <c r="F301" s="66" t="n">
        <v>39258.2</v>
      </c>
      <c r="G301" s="28" t="n">
        <f aca="false">E301-F301</f>
        <v>20741.8</v>
      </c>
    </row>
    <row r="302" customFormat="false" ht="12.75" hidden="false" customHeight="false" outlineLevel="0" collapsed="false">
      <c r="A302" s="65" t="s">
        <v>93</v>
      </c>
      <c r="B302" s="64"/>
      <c r="C302" s="64"/>
      <c r="D302" s="64" t="s">
        <v>422</v>
      </c>
      <c r="E302" s="31" t="n">
        <v>123000</v>
      </c>
      <c r="F302" s="66" t="n">
        <v>44761.4</v>
      </c>
      <c r="G302" s="28" t="n">
        <f aca="false">E302-F302</f>
        <v>78238.6</v>
      </c>
    </row>
    <row r="303" customFormat="false" ht="12.75" hidden="false" customHeight="false" outlineLevel="0" collapsed="false">
      <c r="A303" s="65" t="s">
        <v>423</v>
      </c>
      <c r="B303" s="64"/>
      <c r="C303" s="64"/>
      <c r="D303" s="58" t="s">
        <v>19</v>
      </c>
      <c r="E303" s="60" t="n">
        <f aca="false">E8</f>
        <v>56236686.05</v>
      </c>
      <c r="F303" s="60" t="n">
        <f aca="false">F8</f>
        <v>16489781.32</v>
      </c>
      <c r="G303" s="60" t="n">
        <f aca="false">E303-F303</f>
        <v>39746904.73</v>
      </c>
    </row>
    <row r="304" customFormat="false" ht="25.5" hidden="false" customHeight="false" outlineLevel="0" collapsed="false">
      <c r="A304" s="65" t="s">
        <v>424</v>
      </c>
      <c r="B304" s="25" t="s">
        <v>425</v>
      </c>
      <c r="C304" s="64"/>
      <c r="D304" s="64" t="s">
        <v>19</v>
      </c>
      <c r="E304" s="28" t="n">
        <f aca="false">-посл!D6</f>
        <v>-3548706.07</v>
      </c>
      <c r="F304" s="28" t="n">
        <f aca="false">-посл!E6</f>
        <v>9652047.35</v>
      </c>
      <c r="G304" s="76" t="s">
        <v>426</v>
      </c>
    </row>
    <row r="305" customFormat="false" ht="13.5" hidden="true" customHeight="true" outlineLevel="0" collapsed="false">
      <c r="A305" s="77" t="s">
        <v>93</v>
      </c>
      <c r="B305" s="78"/>
      <c r="C305" s="78"/>
      <c r="D305" s="78"/>
      <c r="E305" s="79"/>
      <c r="F305" s="79"/>
      <c r="G305" s="80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5.56"/>
    <col collapsed="false" customWidth="true" hidden="false" outlineLevel="0" max="3" min="3" style="1" width="23.56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s="83" customFormat="true" ht="15.75" hidden="false" customHeight="false" outlineLevel="0" collapsed="false">
      <c r="A1" s="81" t="s">
        <v>427</v>
      </c>
      <c r="B1" s="81"/>
      <c r="C1" s="81"/>
      <c r="D1" s="81"/>
      <c r="E1" s="81"/>
      <c r="F1" s="82"/>
    </row>
    <row r="2" customFormat="false" ht="12.75" hidden="false" customHeight="true" outlineLevel="0" collapsed="false">
      <c r="F2" s="84" t="s">
        <v>428</v>
      </c>
    </row>
    <row r="3" customFormat="false" ht="12.75" hidden="false" customHeight="true" outlineLevel="0" collapsed="false">
      <c r="C3" s="85" t="s">
        <v>429</v>
      </c>
      <c r="F3" s="25" t="s">
        <v>430</v>
      </c>
    </row>
    <row r="4" customFormat="false" ht="12.75" hidden="false" customHeight="false" outlineLevel="0" collapsed="false">
      <c r="D4" s="86"/>
      <c r="E4" s="87" t="s">
        <v>431</v>
      </c>
      <c r="F4" s="88" t="s">
        <v>432</v>
      </c>
    </row>
    <row r="5" customFormat="false" ht="12.75" hidden="false" customHeight="false" outlineLevel="0" collapsed="false">
      <c r="A5" s="89"/>
      <c r="B5" s="89"/>
      <c r="C5" s="89"/>
      <c r="F5" s="90"/>
    </row>
    <row r="6" customFormat="false" ht="12.75" hidden="false" customHeight="true" outlineLevel="0" collapsed="false">
      <c r="A6" s="49" t="s">
        <v>433</v>
      </c>
      <c r="B6" s="91" t="s">
        <v>50</v>
      </c>
      <c r="C6" s="91"/>
      <c r="D6" s="91"/>
      <c r="E6" s="87" t="s">
        <v>434</v>
      </c>
      <c r="F6" s="92"/>
    </row>
    <row r="7" customFormat="false" ht="30" hidden="false" customHeight="true" outlineLevel="0" collapsed="false">
      <c r="A7" s="49"/>
      <c r="B7" s="91"/>
      <c r="C7" s="91"/>
      <c r="D7" s="91"/>
      <c r="E7" s="93" t="s">
        <v>435</v>
      </c>
      <c r="F7" s="25" t="s">
        <v>436</v>
      </c>
    </row>
    <row r="8" customFormat="false" ht="25.5" hidden="false" customHeight="true" outlineLevel="0" collapsed="false">
      <c r="A8" s="49" t="s">
        <v>437</v>
      </c>
      <c r="B8" s="49"/>
      <c r="C8" s="94" t="s">
        <v>438</v>
      </c>
      <c r="D8" s="94"/>
      <c r="E8" s="94"/>
      <c r="F8" s="64"/>
    </row>
    <row r="9" customFormat="false" ht="15" hidden="false" customHeight="true" outlineLevel="0" collapsed="false">
      <c r="A9" s="41" t="s">
        <v>439</v>
      </c>
      <c r="F9" s="25" t="s">
        <v>440</v>
      </c>
    </row>
    <row r="10" customFormat="false" ht="15" hidden="false" customHeight="true" outlineLevel="0" collapsed="false">
      <c r="A10" s="41" t="s">
        <v>441</v>
      </c>
    </row>
    <row r="12" s="4" customFormat="true" ht="14.25" hidden="false" customHeight="false" outlineLevel="0" collapsed="false">
      <c r="B12" s="3"/>
      <c r="C12" s="3" t="s">
        <v>442</v>
      </c>
      <c r="D12" s="3"/>
      <c r="E12" s="3"/>
      <c r="F12" s="3"/>
    </row>
    <row r="13" s="5" customFormat="true" ht="8.25" hidden="false" customHeight="false" outlineLevel="0" collapsed="false"/>
    <row r="14" s="11" customFormat="true" ht="12.75" hidden="false" customHeight="false" outlineLevel="0" collapsed="false">
      <c r="A14" s="95" t="s">
        <v>1</v>
      </c>
      <c r="B14" s="96" t="s">
        <v>38</v>
      </c>
      <c r="C14" s="95" t="s">
        <v>443</v>
      </c>
      <c r="D14" s="14" t="s">
        <v>40</v>
      </c>
      <c r="E14" s="14" t="s">
        <v>5</v>
      </c>
      <c r="F14" s="97" t="s">
        <v>41</v>
      </c>
    </row>
    <row r="15" s="11" customFormat="true" ht="12.75" hidden="false" customHeight="false" outlineLevel="0" collapsed="false">
      <c r="A15" s="98"/>
      <c r="B15" s="99" t="s">
        <v>42</v>
      </c>
      <c r="C15" s="98" t="s">
        <v>444</v>
      </c>
      <c r="D15" s="100" t="s">
        <v>44</v>
      </c>
      <c r="E15" s="100"/>
      <c r="F15" s="101" t="s">
        <v>45</v>
      </c>
    </row>
    <row r="16" s="11" customFormat="true" ht="12.75" hidden="false" customHeight="false" outlineLevel="0" collapsed="false">
      <c r="A16" s="102"/>
      <c r="B16" s="103" t="s">
        <v>46</v>
      </c>
      <c r="C16" s="102"/>
      <c r="D16" s="104" t="s">
        <v>45</v>
      </c>
      <c r="E16" s="104"/>
      <c r="F16" s="105"/>
    </row>
    <row r="17" s="11" customFormat="true" ht="13.5" hidden="false" customHeight="false" outlineLevel="0" collapsed="false">
      <c r="A17" s="106" t="n">
        <v>1</v>
      </c>
      <c r="B17" s="107" t="s">
        <v>7</v>
      </c>
      <c r="C17" s="106" t="n">
        <v>3</v>
      </c>
      <c r="D17" s="106" t="n">
        <v>4</v>
      </c>
      <c r="E17" s="106" t="n">
        <v>5</v>
      </c>
      <c r="F17" s="108" t="n">
        <v>6</v>
      </c>
    </row>
    <row r="18" customFormat="false" ht="15" hidden="false" customHeight="true" outlineLevel="0" collapsed="false">
      <c r="A18" s="67" t="s">
        <v>445</v>
      </c>
      <c r="B18" s="109" t="s">
        <v>446</v>
      </c>
      <c r="C18" s="110" t="s">
        <v>19</v>
      </c>
      <c r="D18" s="111" t="n">
        <f aca="false">D20+D94</f>
        <v>52687979.98</v>
      </c>
      <c r="E18" s="111" t="n">
        <f aca="false">E20+E94</f>
        <v>26141828.67</v>
      </c>
      <c r="F18" s="112" t="n">
        <f aca="false">D18-E18</f>
        <v>26546151.31</v>
      </c>
    </row>
    <row r="19" customFormat="false" ht="15" hidden="false" customHeight="true" outlineLevel="0" collapsed="false">
      <c r="A19" s="67" t="s">
        <v>14</v>
      </c>
      <c r="B19" s="113"/>
      <c r="C19" s="114"/>
      <c r="D19" s="63"/>
      <c r="E19" s="63"/>
      <c r="F19" s="115"/>
    </row>
    <row r="20" customFormat="false" ht="15" hidden="false" customHeight="true" outlineLevel="0" collapsed="false">
      <c r="A20" s="67" t="s">
        <v>447</v>
      </c>
      <c r="B20" s="116"/>
      <c r="C20" s="54" t="s">
        <v>448</v>
      </c>
      <c r="D20" s="60" t="n">
        <f aca="false">D21+D35+D54+D74+D85+D89+D70</f>
        <v>52385510</v>
      </c>
      <c r="E20" s="60" t="n">
        <f aca="false">E21+E35+E54+E74+E85+E89+E70</f>
        <v>26098926.69</v>
      </c>
      <c r="F20" s="117" t="n">
        <f aca="false">D20-E20</f>
        <v>26286583.31</v>
      </c>
    </row>
    <row r="21" customFormat="false" ht="15.75" hidden="false" customHeight="true" outlineLevel="0" collapsed="false">
      <c r="A21" s="67" t="s">
        <v>449</v>
      </c>
      <c r="B21" s="116"/>
      <c r="C21" s="54" t="s">
        <v>450</v>
      </c>
      <c r="D21" s="60" t="n">
        <f aca="false">D22</f>
        <v>28347657</v>
      </c>
      <c r="E21" s="60" t="n">
        <f aca="false">E22</f>
        <v>13552698.08</v>
      </c>
      <c r="F21" s="117" t="n">
        <f aca="false">D21-E21</f>
        <v>14794958.92</v>
      </c>
    </row>
    <row r="22" customFormat="false" ht="15.75" hidden="false" customHeight="true" outlineLevel="0" collapsed="false">
      <c r="A22" s="67" t="s">
        <v>451</v>
      </c>
      <c r="B22" s="116"/>
      <c r="C22" s="118" t="s">
        <v>452</v>
      </c>
      <c r="D22" s="28" t="n">
        <f aca="false">D23+D32</f>
        <v>28347657</v>
      </c>
      <c r="E22" s="28" t="n">
        <f aca="false">E23+E32</f>
        <v>13552698.08</v>
      </c>
      <c r="F22" s="29" t="n">
        <f aca="false">D22-E22</f>
        <v>14794958.92</v>
      </c>
    </row>
    <row r="23" customFormat="false" ht="89.25" hidden="false" customHeight="true" outlineLevel="0" collapsed="false">
      <c r="A23" s="65" t="s">
        <v>453</v>
      </c>
      <c r="B23" s="116"/>
      <c r="C23" s="119" t="s">
        <v>454</v>
      </c>
      <c r="D23" s="120" t="n">
        <f aca="false">D27+D28+D29+D30+D31</f>
        <v>25389390</v>
      </c>
      <c r="E23" s="120" t="n">
        <f aca="false">E27+E28+E29+E30+E31</f>
        <v>13140840.28</v>
      </c>
      <c r="F23" s="121" t="n">
        <f aca="false">D23-E23</f>
        <v>12248549.72</v>
      </c>
    </row>
    <row r="24" customFormat="false" ht="41.25" hidden="true" customHeight="true" outlineLevel="0" collapsed="false">
      <c r="A24" s="65"/>
      <c r="B24" s="116"/>
      <c r="C24" s="119"/>
      <c r="D24" s="122" t="n">
        <v>0</v>
      </c>
      <c r="E24" s="123"/>
      <c r="F24" s="124" t="n">
        <f aca="false">D24-E24</f>
        <v>0</v>
      </c>
    </row>
    <row r="25" customFormat="false" ht="41.25" hidden="true" customHeight="true" outlineLevel="0" collapsed="false">
      <c r="A25" s="65"/>
      <c r="B25" s="116"/>
      <c r="C25" s="119"/>
      <c r="D25" s="122" t="n">
        <v>0</v>
      </c>
      <c r="E25" s="123"/>
      <c r="F25" s="124" t="n">
        <f aca="false">D25-E25</f>
        <v>0</v>
      </c>
    </row>
    <row r="26" customFormat="false" ht="38.25" hidden="true" customHeight="true" outlineLevel="0" collapsed="false">
      <c r="A26" s="65"/>
      <c r="B26" s="116"/>
      <c r="C26" s="119"/>
      <c r="D26" s="122" t="n">
        <v>0</v>
      </c>
      <c r="E26" s="123" t="n">
        <v>0</v>
      </c>
      <c r="F26" s="124" t="n">
        <f aca="false">D26-E26</f>
        <v>0</v>
      </c>
    </row>
    <row r="27" customFormat="false" ht="76.5" hidden="false" customHeight="false" outlineLevel="0" collapsed="false">
      <c r="A27" s="65" t="s">
        <v>453</v>
      </c>
      <c r="B27" s="116"/>
      <c r="C27" s="125" t="s">
        <v>454</v>
      </c>
      <c r="D27" s="122" t="n">
        <v>100000</v>
      </c>
      <c r="E27" s="123" t="n">
        <v>0</v>
      </c>
      <c r="F27" s="121" t="n">
        <f aca="false">D27-E27</f>
        <v>100000</v>
      </c>
    </row>
    <row r="28" customFormat="false" ht="76.5" hidden="false" customHeight="false" outlineLevel="0" collapsed="false">
      <c r="A28" s="65" t="s">
        <v>453</v>
      </c>
      <c r="B28" s="116"/>
      <c r="C28" s="125" t="s">
        <v>455</v>
      </c>
      <c r="D28" s="122" t="n">
        <v>25289390</v>
      </c>
      <c r="E28" s="123" t="n">
        <v>13140937.47</v>
      </c>
      <c r="F28" s="121" t="n">
        <f aca="false">D28-E28</f>
        <v>12148452.53</v>
      </c>
    </row>
    <row r="29" customFormat="false" ht="76.5" hidden="false" customHeight="false" outlineLevel="0" collapsed="false">
      <c r="A29" s="65" t="s">
        <v>453</v>
      </c>
      <c r="B29" s="116"/>
      <c r="C29" s="125" t="s">
        <v>456</v>
      </c>
      <c r="D29" s="122" t="n">
        <v>0</v>
      </c>
      <c r="E29" s="123" t="n">
        <v>82.44</v>
      </c>
      <c r="F29" s="121" t="n">
        <f aca="false">D29-E29</f>
        <v>-82.44</v>
      </c>
    </row>
    <row r="30" customFormat="false" ht="76.5" hidden="false" customHeight="false" outlineLevel="0" collapsed="false">
      <c r="A30" s="65" t="s">
        <v>453</v>
      </c>
      <c r="B30" s="116"/>
      <c r="C30" s="125" t="s">
        <v>457</v>
      </c>
      <c r="D30" s="122" t="n">
        <v>0</v>
      </c>
      <c r="E30" s="123" t="n">
        <v>161.9</v>
      </c>
      <c r="F30" s="121" t="n">
        <f aca="false">D30-E30</f>
        <v>-161.9</v>
      </c>
    </row>
    <row r="31" customFormat="false" ht="76.5" hidden="false" customHeight="false" outlineLevel="0" collapsed="false">
      <c r="A31" s="65" t="s">
        <v>453</v>
      </c>
      <c r="B31" s="116"/>
      <c r="C31" s="125" t="s">
        <v>458</v>
      </c>
      <c r="D31" s="122" t="n">
        <v>0</v>
      </c>
      <c r="E31" s="123" t="n">
        <v>-341.53</v>
      </c>
      <c r="F31" s="121" t="n">
        <f aca="false">D31-E31</f>
        <v>341.53</v>
      </c>
    </row>
    <row r="32" customFormat="false" ht="52.5" hidden="false" customHeight="true" outlineLevel="0" collapsed="false">
      <c r="A32" s="65" t="s">
        <v>459</v>
      </c>
      <c r="B32" s="116"/>
      <c r="C32" s="119" t="s">
        <v>460</v>
      </c>
      <c r="D32" s="121" t="n">
        <v>2958267</v>
      </c>
      <c r="E32" s="121" t="n">
        <f aca="false">E34</f>
        <v>411857.8</v>
      </c>
      <c r="F32" s="121" t="n">
        <f aca="false">D32-E32</f>
        <v>2546409.2</v>
      </c>
    </row>
    <row r="33" customFormat="false" ht="52.5" hidden="true" customHeight="true" outlineLevel="0" collapsed="false">
      <c r="A33" s="65"/>
      <c r="B33" s="116"/>
      <c r="C33" s="119"/>
      <c r="D33" s="126"/>
      <c r="E33" s="126"/>
      <c r="F33" s="121" t="n">
        <f aca="false">D33-E33</f>
        <v>0</v>
      </c>
    </row>
    <row r="34" customFormat="false" ht="38.25" hidden="false" customHeight="false" outlineLevel="0" collapsed="false">
      <c r="A34" s="65" t="s">
        <v>459</v>
      </c>
      <c r="B34" s="116"/>
      <c r="C34" s="125" t="s">
        <v>461</v>
      </c>
      <c r="D34" s="122" t="n">
        <v>0</v>
      </c>
      <c r="E34" s="127" t="n">
        <v>411857.8</v>
      </c>
      <c r="F34" s="121" t="n">
        <f aca="false">D34-E34</f>
        <v>-411857.8</v>
      </c>
    </row>
    <row r="35" customFormat="false" ht="15" hidden="false" customHeight="true" outlineLevel="0" collapsed="false">
      <c r="A35" s="67" t="s">
        <v>462</v>
      </c>
      <c r="B35" s="113"/>
      <c r="C35" s="128" t="s">
        <v>463</v>
      </c>
      <c r="D35" s="129" t="n">
        <f aca="false">D36</f>
        <v>4279220</v>
      </c>
      <c r="E35" s="129" t="n">
        <f aca="false">E36</f>
        <v>1273581.22</v>
      </c>
      <c r="F35" s="130" t="n">
        <f aca="false">D35-E35</f>
        <v>3005638.78</v>
      </c>
    </row>
    <row r="36" customFormat="false" ht="38.25" hidden="false" customHeight="true" outlineLevel="0" collapsed="false">
      <c r="A36" s="65" t="s">
        <v>464</v>
      </c>
      <c r="B36" s="116"/>
      <c r="C36" s="119" t="s">
        <v>465</v>
      </c>
      <c r="D36" s="131" t="n">
        <f aca="false">D38+D46+D52</f>
        <v>4279220</v>
      </c>
      <c r="E36" s="131" t="n">
        <f aca="false">E38+E46+E52</f>
        <v>1273581.22</v>
      </c>
      <c r="F36" s="121" t="n">
        <f aca="false">D36-E36</f>
        <v>3005638.78</v>
      </c>
    </row>
    <row r="37" customFormat="false" ht="38.25" hidden="true" customHeight="true" outlineLevel="0" collapsed="false">
      <c r="A37" s="65"/>
      <c r="B37" s="116"/>
      <c r="C37" s="119"/>
      <c r="D37" s="123" t="n">
        <v>0</v>
      </c>
      <c r="E37" s="123"/>
      <c r="F37" s="132" t="n">
        <f aca="false">D37-E37</f>
        <v>0</v>
      </c>
    </row>
    <row r="38" customFormat="false" ht="50.25" hidden="false" customHeight="true" outlineLevel="0" collapsed="false">
      <c r="A38" s="65" t="s">
        <v>466</v>
      </c>
      <c r="B38" s="116"/>
      <c r="C38" s="119" t="s">
        <v>467</v>
      </c>
      <c r="D38" s="131" t="n">
        <f aca="false">D39+D42</f>
        <v>3829220</v>
      </c>
      <c r="E38" s="131" t="n">
        <f aca="false">E39+E42</f>
        <v>1075494.37</v>
      </c>
      <c r="F38" s="121" t="n">
        <f aca="false">D38-E38</f>
        <v>2753725.63</v>
      </c>
    </row>
    <row r="39" customFormat="false" ht="49.5" hidden="false" customHeight="true" outlineLevel="0" collapsed="false">
      <c r="A39" s="65" t="s">
        <v>466</v>
      </c>
      <c r="B39" s="116"/>
      <c r="C39" s="119" t="s">
        <v>468</v>
      </c>
      <c r="D39" s="131" t="n">
        <v>3775100</v>
      </c>
      <c r="E39" s="131" t="n">
        <f aca="false">SUM(E40:E41)</f>
        <v>1100042.29</v>
      </c>
      <c r="F39" s="121" t="n">
        <f aca="false">D39-E39</f>
        <v>2675057.71</v>
      </c>
    </row>
    <row r="40" customFormat="false" ht="38.25" hidden="false" customHeight="false" outlineLevel="0" collapsed="false">
      <c r="A40" s="65" t="s">
        <v>466</v>
      </c>
      <c r="B40" s="116"/>
      <c r="C40" s="125" t="s">
        <v>469</v>
      </c>
      <c r="D40" s="122" t="n">
        <v>0</v>
      </c>
      <c r="E40" s="123" t="n">
        <v>1097964.22</v>
      </c>
      <c r="F40" s="121" t="n">
        <f aca="false">D40-E40</f>
        <v>-1097964.22</v>
      </c>
    </row>
    <row r="41" customFormat="false" ht="38.25" hidden="false" customHeight="false" outlineLevel="0" collapsed="false">
      <c r="A41" s="65" t="s">
        <v>466</v>
      </c>
      <c r="B41" s="116"/>
      <c r="C41" s="125" t="s">
        <v>470</v>
      </c>
      <c r="D41" s="122" t="n">
        <v>0</v>
      </c>
      <c r="E41" s="123" t="n">
        <v>2078.07</v>
      </c>
      <c r="F41" s="121" t="n">
        <f aca="false">D41-E41</f>
        <v>-2078.07</v>
      </c>
    </row>
    <row r="42" customFormat="false" ht="61.5" hidden="false" customHeight="true" outlineLevel="0" collapsed="false">
      <c r="A42" s="65" t="s">
        <v>471</v>
      </c>
      <c r="B42" s="116"/>
      <c r="C42" s="119" t="s">
        <v>472</v>
      </c>
      <c r="D42" s="121" t="n">
        <v>54120</v>
      </c>
      <c r="E42" s="121" t="n">
        <f aca="false">SUM(E43:E45)</f>
        <v>-24547.92</v>
      </c>
      <c r="F42" s="121" t="n">
        <f aca="false">D42-E42</f>
        <v>78667.92</v>
      </c>
    </row>
    <row r="43" customFormat="false" ht="49.5" hidden="false" customHeight="false" outlineLevel="0" collapsed="false">
      <c r="A43" s="65" t="s">
        <v>471</v>
      </c>
      <c r="B43" s="116"/>
      <c r="C43" s="125" t="s">
        <v>473</v>
      </c>
      <c r="D43" s="122" t="n">
        <v>0</v>
      </c>
      <c r="E43" s="123" t="n">
        <v>-24316.38</v>
      </c>
      <c r="F43" s="121" t="n">
        <f aca="false">D43-E43</f>
        <v>24316.38</v>
      </c>
    </row>
    <row r="44" customFormat="false" ht="49.5" hidden="false" customHeight="false" outlineLevel="0" collapsed="false">
      <c r="A44" s="65" t="s">
        <v>471</v>
      </c>
      <c r="B44" s="116"/>
      <c r="C44" s="125" t="s">
        <v>474</v>
      </c>
      <c r="D44" s="122" t="n">
        <v>0</v>
      </c>
      <c r="E44" s="123" t="n">
        <v>-726.54</v>
      </c>
      <c r="F44" s="121" t="n">
        <f aca="false">D44-E44</f>
        <v>726.54</v>
      </c>
    </row>
    <row r="45" customFormat="false" ht="49.5" hidden="false" customHeight="false" outlineLevel="0" collapsed="false">
      <c r="A45" s="65" t="s">
        <v>471</v>
      </c>
      <c r="B45" s="116"/>
      <c r="C45" s="125" t="s">
        <v>475</v>
      </c>
      <c r="D45" s="122" t="n">
        <v>0</v>
      </c>
      <c r="E45" s="123" t="n">
        <v>495</v>
      </c>
      <c r="F45" s="121" t="n">
        <f aca="false">D45-E45</f>
        <v>-495</v>
      </c>
    </row>
    <row r="46" customFormat="false" ht="54" hidden="false" customHeight="true" outlineLevel="0" collapsed="false">
      <c r="A46" s="65" t="s">
        <v>476</v>
      </c>
      <c r="B46" s="116"/>
      <c r="C46" s="119" t="s">
        <v>477</v>
      </c>
      <c r="D46" s="131" t="n">
        <f aca="false">D47+D49</f>
        <v>300000</v>
      </c>
      <c r="E46" s="131" t="n">
        <f aca="false">E47+E49</f>
        <v>145465.05</v>
      </c>
      <c r="F46" s="121" t="n">
        <f aca="false">D46-E46</f>
        <v>154534.95</v>
      </c>
    </row>
    <row r="47" customFormat="false" ht="50.25" hidden="false" customHeight="true" outlineLevel="0" collapsed="false">
      <c r="A47" s="65" t="s">
        <v>478</v>
      </c>
      <c r="B47" s="116"/>
      <c r="C47" s="119" t="s">
        <v>479</v>
      </c>
      <c r="D47" s="121" t="n">
        <f aca="false">D48</f>
        <v>300000</v>
      </c>
      <c r="E47" s="121" t="n">
        <f aca="false">E48</f>
        <v>145848.92</v>
      </c>
      <c r="F47" s="121" t="n">
        <f aca="false">D47-E47</f>
        <v>154151.08</v>
      </c>
    </row>
    <row r="48" customFormat="false" ht="38.25" hidden="false" customHeight="false" outlineLevel="0" collapsed="false">
      <c r="A48" s="65" t="s">
        <v>478</v>
      </c>
      <c r="B48" s="116"/>
      <c r="C48" s="125" t="s">
        <v>480</v>
      </c>
      <c r="D48" s="122" t="n">
        <v>300000</v>
      </c>
      <c r="E48" s="123" t="n">
        <v>145848.92</v>
      </c>
      <c r="F48" s="121" t="n">
        <f aca="false">D48-E48</f>
        <v>154151.08</v>
      </c>
    </row>
    <row r="49" customFormat="false" ht="75" hidden="false" customHeight="true" outlineLevel="0" collapsed="false">
      <c r="A49" s="65" t="s">
        <v>481</v>
      </c>
      <c r="B49" s="116"/>
      <c r="C49" s="119" t="s">
        <v>482</v>
      </c>
      <c r="D49" s="121" t="n">
        <f aca="false">D50+D51</f>
        <v>0</v>
      </c>
      <c r="E49" s="121" t="n">
        <f aca="false">E50+E51</f>
        <v>-383.87</v>
      </c>
      <c r="F49" s="121" t="n">
        <f aca="false">D49-E49</f>
        <v>383.87</v>
      </c>
    </row>
    <row r="50" customFormat="false" ht="63.75" hidden="false" customHeight="false" outlineLevel="0" collapsed="false">
      <c r="A50" s="65" t="s">
        <v>481</v>
      </c>
      <c r="B50" s="116"/>
      <c r="C50" s="125" t="s">
        <v>483</v>
      </c>
      <c r="D50" s="122" t="n">
        <v>0</v>
      </c>
      <c r="E50" s="123" t="n">
        <v>-385.11</v>
      </c>
      <c r="F50" s="121" t="n">
        <f aca="false">D50-E50</f>
        <v>385.11</v>
      </c>
    </row>
    <row r="51" customFormat="false" ht="63.75" hidden="false" customHeight="false" outlineLevel="0" collapsed="false">
      <c r="A51" s="65" t="s">
        <v>481</v>
      </c>
      <c r="B51" s="116"/>
      <c r="C51" s="125" t="s">
        <v>484</v>
      </c>
      <c r="D51" s="122" t="n">
        <v>0</v>
      </c>
      <c r="E51" s="123" t="n">
        <v>1.24</v>
      </c>
      <c r="F51" s="121" t="n">
        <f aca="false">D51-E51</f>
        <v>-1.24</v>
      </c>
    </row>
    <row r="52" customFormat="false" ht="33.75" hidden="false" customHeight="true" outlineLevel="0" collapsed="false">
      <c r="A52" s="65" t="s">
        <v>485</v>
      </c>
      <c r="B52" s="116"/>
      <c r="C52" s="119" t="s">
        <v>486</v>
      </c>
      <c r="D52" s="121" t="n">
        <f aca="false">D53</f>
        <v>150000</v>
      </c>
      <c r="E52" s="121" t="n">
        <f aca="false">E53</f>
        <v>52621.8</v>
      </c>
      <c r="F52" s="121" t="n">
        <f aca="false">D52-E52</f>
        <v>97378.2</v>
      </c>
    </row>
    <row r="53" customFormat="false" ht="25.5" hidden="false" customHeight="false" outlineLevel="0" collapsed="false">
      <c r="A53" s="65" t="s">
        <v>485</v>
      </c>
      <c r="B53" s="116"/>
      <c r="C53" s="125" t="s">
        <v>487</v>
      </c>
      <c r="D53" s="122" t="n">
        <v>150000</v>
      </c>
      <c r="E53" s="123" t="n">
        <v>52621.8</v>
      </c>
      <c r="F53" s="121" t="n">
        <f aca="false">D53-E53</f>
        <v>97378.2</v>
      </c>
    </row>
    <row r="54" customFormat="false" ht="16.5" hidden="false" customHeight="true" outlineLevel="0" collapsed="false">
      <c r="A54" s="67" t="s">
        <v>488</v>
      </c>
      <c r="B54" s="113"/>
      <c r="C54" s="128" t="s">
        <v>489</v>
      </c>
      <c r="D54" s="129" t="n">
        <f aca="false">D55+D59</f>
        <v>15716633</v>
      </c>
      <c r="E54" s="129" t="n">
        <f aca="false">E55+E59</f>
        <v>9760810.42</v>
      </c>
      <c r="F54" s="130" t="n">
        <f aca="false">D54-E54</f>
        <v>5955822.58</v>
      </c>
    </row>
    <row r="55" customFormat="false" ht="37.5" hidden="false" customHeight="true" outlineLevel="0" collapsed="false">
      <c r="A55" s="65" t="s">
        <v>490</v>
      </c>
      <c r="B55" s="116"/>
      <c r="C55" s="119" t="s">
        <v>491</v>
      </c>
      <c r="D55" s="121" t="n">
        <v>250000</v>
      </c>
      <c r="E55" s="121" t="n">
        <f aca="false">E57+E58</f>
        <v>175958.39</v>
      </c>
      <c r="F55" s="121" t="n">
        <f aca="false">D55-E55</f>
        <v>74041.61</v>
      </c>
    </row>
    <row r="56" customFormat="false" ht="15" hidden="true" customHeight="true" outlineLevel="0" collapsed="false">
      <c r="A56" s="65"/>
      <c r="B56" s="116"/>
      <c r="C56" s="119"/>
      <c r="D56" s="123"/>
      <c r="E56" s="123"/>
      <c r="F56" s="121" t="n">
        <f aca="false">D56-E56</f>
        <v>0</v>
      </c>
    </row>
    <row r="57" customFormat="false" ht="51" hidden="false" customHeight="false" outlineLevel="0" collapsed="false">
      <c r="A57" s="65" t="s">
        <v>492</v>
      </c>
      <c r="B57" s="116"/>
      <c r="C57" s="125" t="s">
        <v>493</v>
      </c>
      <c r="D57" s="122" t="n">
        <v>0</v>
      </c>
      <c r="E57" s="123" t="n">
        <v>171075.44</v>
      </c>
      <c r="F57" s="121" t="n">
        <f aca="false">D57-E57</f>
        <v>-171075.44</v>
      </c>
    </row>
    <row r="58" customFormat="false" ht="51" hidden="false" customHeight="false" outlineLevel="0" collapsed="false">
      <c r="A58" s="65" t="s">
        <v>492</v>
      </c>
      <c r="B58" s="116"/>
      <c r="C58" s="125" t="s">
        <v>494</v>
      </c>
      <c r="D58" s="122" t="n">
        <v>0</v>
      </c>
      <c r="E58" s="123" t="n">
        <v>4882.95</v>
      </c>
      <c r="F58" s="121" t="n">
        <f aca="false">D58-E58</f>
        <v>-4882.95</v>
      </c>
    </row>
    <row r="59" customFormat="false" ht="15" hidden="false" customHeight="true" outlineLevel="0" collapsed="false">
      <c r="A59" s="65" t="s">
        <v>495</v>
      </c>
      <c r="B59" s="116"/>
      <c r="C59" s="119" t="s">
        <v>496</v>
      </c>
      <c r="D59" s="131" t="n">
        <f aca="false">D60+D66</f>
        <v>15466633</v>
      </c>
      <c r="E59" s="131" t="n">
        <f aca="false">E60+E66</f>
        <v>9584852.03</v>
      </c>
      <c r="F59" s="121" t="n">
        <f aca="false">D59-E59</f>
        <v>5881780.97</v>
      </c>
    </row>
    <row r="60" customFormat="false" ht="39" hidden="false" customHeight="true" outlineLevel="0" collapsed="false">
      <c r="A60" s="65" t="s">
        <v>497</v>
      </c>
      <c r="B60" s="116"/>
      <c r="C60" s="119" t="s">
        <v>498</v>
      </c>
      <c r="D60" s="131" t="n">
        <f aca="false">D61</f>
        <v>5510600</v>
      </c>
      <c r="E60" s="131" t="n">
        <f aca="false">E61</f>
        <v>1744382.74</v>
      </c>
      <c r="F60" s="121" t="n">
        <f aca="false">D60-E60</f>
        <v>3766217.26</v>
      </c>
    </row>
    <row r="61" customFormat="false" ht="50.25" hidden="false" customHeight="true" outlineLevel="0" collapsed="false">
      <c r="A61" s="65" t="s">
        <v>499</v>
      </c>
      <c r="B61" s="116"/>
      <c r="C61" s="119" t="s">
        <v>500</v>
      </c>
      <c r="D61" s="121" t="n">
        <v>5510600</v>
      </c>
      <c r="E61" s="121" t="n">
        <f aca="false">SUM(E62:E65)</f>
        <v>1744382.74</v>
      </c>
      <c r="F61" s="121" t="n">
        <f aca="false">D61-E61</f>
        <v>3766217.26</v>
      </c>
    </row>
    <row r="62" customFormat="false" ht="38.25" hidden="false" customHeight="false" outlineLevel="0" collapsed="false">
      <c r="A62" s="65" t="s">
        <v>499</v>
      </c>
      <c r="B62" s="116"/>
      <c r="C62" s="125" t="s">
        <v>501</v>
      </c>
      <c r="D62" s="122" t="n">
        <v>0</v>
      </c>
      <c r="E62" s="123" t="n">
        <v>1724998.46</v>
      </c>
      <c r="F62" s="121" t="n">
        <f aca="false">D62-E62</f>
        <v>-1724998.46</v>
      </c>
    </row>
    <row r="63" customFormat="false" ht="38.25" hidden="false" customHeight="false" outlineLevel="0" collapsed="false">
      <c r="A63" s="65" t="s">
        <v>499</v>
      </c>
      <c r="B63" s="116"/>
      <c r="C63" s="125" t="s">
        <v>502</v>
      </c>
      <c r="D63" s="122" t="n">
        <v>0</v>
      </c>
      <c r="E63" s="123" t="n">
        <v>13601.76</v>
      </c>
      <c r="F63" s="121" t="n">
        <f aca="false">D63-E63</f>
        <v>-13601.76</v>
      </c>
    </row>
    <row r="64" customFormat="false" ht="38.25" hidden="false" customHeight="false" outlineLevel="0" collapsed="false">
      <c r="A64" s="65" t="s">
        <v>499</v>
      </c>
      <c r="B64" s="116"/>
      <c r="C64" s="125" t="s">
        <v>503</v>
      </c>
      <c r="D64" s="122" t="n">
        <v>0</v>
      </c>
      <c r="E64" s="123" t="n">
        <v>6100</v>
      </c>
      <c r="F64" s="121" t="n">
        <f aca="false">D64-E64</f>
        <v>-6100</v>
      </c>
    </row>
    <row r="65" customFormat="false" ht="38.25" hidden="false" customHeight="false" outlineLevel="0" collapsed="false">
      <c r="A65" s="65" t="s">
        <v>499</v>
      </c>
      <c r="B65" s="116"/>
      <c r="C65" s="125" t="s">
        <v>504</v>
      </c>
      <c r="D65" s="122" t="n">
        <v>0</v>
      </c>
      <c r="E65" s="123" t="n">
        <v>-317.48</v>
      </c>
      <c r="F65" s="121" t="n">
        <f aca="false">D65-E65</f>
        <v>317.48</v>
      </c>
    </row>
    <row r="66" customFormat="false" ht="38.25" hidden="false" customHeight="true" outlineLevel="0" collapsed="false">
      <c r="A66" s="65" t="s">
        <v>505</v>
      </c>
      <c r="B66" s="116"/>
      <c r="C66" s="119" t="s">
        <v>506</v>
      </c>
      <c r="D66" s="131" t="n">
        <f aca="false">D67</f>
        <v>9956033</v>
      </c>
      <c r="E66" s="131" t="n">
        <f aca="false">E67</f>
        <v>7840469.29</v>
      </c>
      <c r="F66" s="121" t="n">
        <f aca="false">D66-E66</f>
        <v>2115563.71</v>
      </c>
    </row>
    <row r="67" customFormat="false" ht="50.25" hidden="false" customHeight="true" outlineLevel="0" collapsed="false">
      <c r="A67" s="65" t="s">
        <v>507</v>
      </c>
      <c r="B67" s="116"/>
      <c r="C67" s="119" t="s">
        <v>508</v>
      </c>
      <c r="D67" s="131" t="n">
        <v>9956033</v>
      </c>
      <c r="E67" s="131" t="n">
        <f aca="false">SUM(E68:E69)</f>
        <v>7840469.29</v>
      </c>
      <c r="F67" s="121" t="n">
        <f aca="false">D67-E67</f>
        <v>2115563.71</v>
      </c>
    </row>
    <row r="68" customFormat="false" ht="38.25" hidden="false" customHeight="false" outlineLevel="0" collapsed="false">
      <c r="A68" s="65" t="s">
        <v>507</v>
      </c>
      <c r="B68" s="116"/>
      <c r="C68" s="125" t="s">
        <v>509</v>
      </c>
      <c r="D68" s="122" t="n">
        <v>0</v>
      </c>
      <c r="E68" s="123" t="n">
        <v>7822105.06</v>
      </c>
      <c r="F68" s="121" t="n">
        <f aca="false">D68-E68</f>
        <v>-7822105.06</v>
      </c>
    </row>
    <row r="69" customFormat="false" ht="38.25" hidden="false" customHeight="false" outlineLevel="0" collapsed="false">
      <c r="A69" s="65" t="s">
        <v>507</v>
      </c>
      <c r="B69" s="116"/>
      <c r="C69" s="125" t="s">
        <v>510</v>
      </c>
      <c r="D69" s="122" t="n">
        <v>0</v>
      </c>
      <c r="E69" s="123" t="n">
        <v>18364.23</v>
      </c>
      <c r="F69" s="121" t="n">
        <f aca="false">D69-E69</f>
        <v>-18364.23</v>
      </c>
    </row>
    <row r="70" customFormat="false" ht="18" hidden="false" customHeight="true" outlineLevel="0" collapsed="false">
      <c r="A70" s="65" t="s">
        <v>488</v>
      </c>
      <c r="B70" s="116"/>
      <c r="C70" s="119" t="s">
        <v>511</v>
      </c>
      <c r="D70" s="131" t="n">
        <f aca="false">D71</f>
        <v>2000</v>
      </c>
      <c r="E70" s="131" t="n">
        <f aca="false">E71</f>
        <v>1310.5</v>
      </c>
      <c r="F70" s="121" t="n">
        <f aca="false">D70-E70</f>
        <v>689.5</v>
      </c>
    </row>
    <row r="71" customFormat="false" ht="30.75" hidden="false" customHeight="true" outlineLevel="0" collapsed="false">
      <c r="A71" s="65" t="s">
        <v>512</v>
      </c>
      <c r="B71" s="116"/>
      <c r="C71" s="119" t="s">
        <v>513</v>
      </c>
      <c r="D71" s="131" t="n">
        <f aca="false">D72</f>
        <v>2000</v>
      </c>
      <c r="E71" s="131" t="n">
        <f aca="false">E72</f>
        <v>1310.5</v>
      </c>
      <c r="F71" s="121" t="n">
        <f aca="false">D71-E71</f>
        <v>689.5</v>
      </c>
    </row>
    <row r="72" customFormat="false" ht="51" hidden="false" customHeight="true" outlineLevel="0" collapsed="false">
      <c r="A72" s="65" t="s">
        <v>514</v>
      </c>
      <c r="B72" s="116"/>
      <c r="C72" s="119" t="s">
        <v>515</v>
      </c>
      <c r="D72" s="131" t="n">
        <v>2000</v>
      </c>
      <c r="E72" s="131" t="n">
        <f aca="false">E73</f>
        <v>1310.5</v>
      </c>
      <c r="F72" s="121" t="n">
        <f aca="false">D72-E72</f>
        <v>689.5</v>
      </c>
    </row>
    <row r="73" customFormat="false" ht="38.25" hidden="false" customHeight="false" outlineLevel="0" collapsed="false">
      <c r="A73" s="65" t="s">
        <v>514</v>
      </c>
      <c r="B73" s="116"/>
      <c r="C73" s="125" t="s">
        <v>516</v>
      </c>
      <c r="D73" s="122" t="n">
        <v>0</v>
      </c>
      <c r="E73" s="123" t="n">
        <v>1310.5</v>
      </c>
      <c r="F73" s="121" t="n">
        <f aca="false">D73-E73</f>
        <v>-1310.5</v>
      </c>
    </row>
    <row r="74" customFormat="false" ht="47.25" hidden="false" customHeight="true" outlineLevel="0" collapsed="false">
      <c r="A74" s="67" t="s">
        <v>517</v>
      </c>
      <c r="B74" s="116"/>
      <c r="C74" s="128" t="s">
        <v>518</v>
      </c>
      <c r="D74" s="129" t="n">
        <f aca="false">D75+D83</f>
        <v>1640000</v>
      </c>
      <c r="E74" s="129" t="n">
        <f aca="false">E75+E83</f>
        <v>721924.5</v>
      </c>
      <c r="F74" s="130" t="n">
        <f aca="false">D74-E74</f>
        <v>918075.5</v>
      </c>
    </row>
    <row r="75" customFormat="false" ht="43.5" hidden="false" customHeight="true" outlineLevel="0" collapsed="false">
      <c r="A75" s="65" t="s">
        <v>519</v>
      </c>
      <c r="B75" s="116"/>
      <c r="C75" s="119" t="s">
        <v>520</v>
      </c>
      <c r="D75" s="131" t="n">
        <f aca="false">D76+D79+D81</f>
        <v>1630000</v>
      </c>
      <c r="E75" s="131" t="n">
        <f aca="false">E76+E79+E81</f>
        <v>721924.5</v>
      </c>
      <c r="F75" s="121" t="n">
        <f aca="false">D75-E75</f>
        <v>908075.5</v>
      </c>
    </row>
    <row r="76" customFormat="false" ht="84.75" hidden="false" customHeight="true" outlineLevel="0" collapsed="false">
      <c r="A76" s="65" t="s">
        <v>521</v>
      </c>
      <c r="B76" s="113"/>
      <c r="C76" s="119" t="s">
        <v>522</v>
      </c>
      <c r="D76" s="131" t="n">
        <f aca="false">D77+D78</f>
        <v>1450000</v>
      </c>
      <c r="E76" s="131" t="n">
        <f aca="false">E77+E78</f>
        <v>668492.92</v>
      </c>
      <c r="F76" s="121" t="n">
        <f aca="false">D76-E76</f>
        <v>781507.08</v>
      </c>
    </row>
    <row r="77" customFormat="false" ht="76.5" hidden="false" customHeight="false" outlineLevel="0" collapsed="false">
      <c r="A77" s="65" t="s">
        <v>521</v>
      </c>
      <c r="B77" s="113"/>
      <c r="C77" s="125" t="s">
        <v>523</v>
      </c>
      <c r="D77" s="122" t="n">
        <v>1450000</v>
      </c>
      <c r="E77" s="123" t="n">
        <v>668492.92</v>
      </c>
      <c r="F77" s="121" t="n">
        <f aca="false">D77-E77</f>
        <v>781507.08</v>
      </c>
    </row>
    <row r="78" customFormat="false" ht="76.5" hidden="false" customHeight="false" outlineLevel="0" collapsed="false">
      <c r="A78" s="65" t="s">
        <v>521</v>
      </c>
      <c r="B78" s="113"/>
      <c r="C78" s="125" t="s">
        <v>524</v>
      </c>
      <c r="D78" s="122" t="n">
        <v>0</v>
      </c>
      <c r="E78" s="123" t="n">
        <v>0</v>
      </c>
      <c r="F78" s="121" t="n">
        <f aca="false">D78-E78</f>
        <v>0</v>
      </c>
    </row>
    <row r="79" customFormat="false" ht="89.25" hidden="false" customHeight="false" outlineLevel="0" collapsed="false">
      <c r="A79" s="65" t="s">
        <v>525</v>
      </c>
      <c r="B79" s="133"/>
      <c r="C79" s="119" t="s">
        <v>526</v>
      </c>
      <c r="D79" s="131" t="n">
        <f aca="false">D80</f>
        <v>15000</v>
      </c>
      <c r="E79" s="131" t="n">
        <f aca="false">E80</f>
        <v>0</v>
      </c>
      <c r="F79" s="121" t="n">
        <f aca="false">D79-E79</f>
        <v>15000</v>
      </c>
    </row>
    <row r="80" customFormat="false" ht="76.5" hidden="false" customHeight="false" outlineLevel="0" collapsed="false">
      <c r="A80" s="65" t="s">
        <v>527</v>
      </c>
      <c r="B80" s="133"/>
      <c r="C80" s="125" t="s">
        <v>528</v>
      </c>
      <c r="D80" s="134" t="n">
        <v>15000</v>
      </c>
      <c r="E80" s="135" t="n">
        <v>0</v>
      </c>
      <c r="F80" s="136" t="n">
        <f aca="false">D80-E80</f>
        <v>15000</v>
      </c>
    </row>
    <row r="81" customFormat="false" ht="119.25" hidden="false" customHeight="true" outlineLevel="0" collapsed="false">
      <c r="A81" s="65" t="s">
        <v>529</v>
      </c>
      <c r="B81" s="113"/>
      <c r="C81" s="119" t="s">
        <v>530</v>
      </c>
      <c r="D81" s="131" t="n">
        <f aca="false">D82</f>
        <v>165000</v>
      </c>
      <c r="E81" s="131" t="n">
        <f aca="false">E82</f>
        <v>53431.58</v>
      </c>
      <c r="F81" s="121" t="n">
        <f aca="false">D81-E81</f>
        <v>111568.42</v>
      </c>
    </row>
    <row r="82" customFormat="false" ht="63.75" hidden="false" customHeight="false" outlineLevel="0" collapsed="false">
      <c r="A82" s="65" t="s">
        <v>531</v>
      </c>
      <c r="B82" s="113"/>
      <c r="C82" s="125" t="s">
        <v>532</v>
      </c>
      <c r="D82" s="122" t="n">
        <v>165000</v>
      </c>
      <c r="E82" s="123" t="n">
        <v>53431.58</v>
      </c>
      <c r="F82" s="121" t="n">
        <f aca="false">D82-E82</f>
        <v>111568.42</v>
      </c>
    </row>
    <row r="83" customFormat="false" ht="31.5" hidden="false" customHeight="true" outlineLevel="0" collapsed="false">
      <c r="A83" s="65" t="s">
        <v>533</v>
      </c>
      <c r="B83" s="113"/>
      <c r="C83" s="119" t="s">
        <v>534</v>
      </c>
      <c r="D83" s="131" t="n">
        <f aca="false">D84</f>
        <v>10000</v>
      </c>
      <c r="E83" s="131" t="n">
        <f aca="false">E84</f>
        <v>0</v>
      </c>
      <c r="F83" s="121" t="n">
        <f aca="false">D83-E83</f>
        <v>10000</v>
      </c>
    </row>
    <row r="84" customFormat="false" ht="51" hidden="false" customHeight="false" outlineLevel="0" collapsed="false">
      <c r="A84" s="65" t="s">
        <v>535</v>
      </c>
      <c r="B84" s="113"/>
      <c r="C84" s="125" t="s">
        <v>536</v>
      </c>
      <c r="D84" s="122" t="n">
        <v>10000</v>
      </c>
      <c r="E84" s="123" t="n">
        <v>0</v>
      </c>
      <c r="F84" s="121" t="n">
        <f aca="false">D84-E84</f>
        <v>10000</v>
      </c>
    </row>
    <row r="85" customFormat="false" ht="37.5" hidden="false" customHeight="true" outlineLevel="0" collapsed="false">
      <c r="A85" s="67" t="s">
        <v>537</v>
      </c>
      <c r="B85" s="113"/>
      <c r="C85" s="128" t="s">
        <v>538</v>
      </c>
      <c r="D85" s="129" t="n">
        <f aca="false">D86</f>
        <v>1900000</v>
      </c>
      <c r="E85" s="129" t="n">
        <f aca="false">E86</f>
        <v>628151.26</v>
      </c>
      <c r="F85" s="130" t="n">
        <f aca="false">D85-E85</f>
        <v>1271848.74</v>
      </c>
    </row>
    <row r="86" customFormat="false" ht="71.25" hidden="false" customHeight="true" outlineLevel="0" collapsed="false">
      <c r="A86" s="65" t="s">
        <v>539</v>
      </c>
      <c r="B86" s="116"/>
      <c r="C86" s="119" t="s">
        <v>540</v>
      </c>
      <c r="D86" s="131" t="n">
        <f aca="false">D87</f>
        <v>1900000</v>
      </c>
      <c r="E86" s="131" t="n">
        <f aca="false">E87</f>
        <v>628151.26</v>
      </c>
      <c r="F86" s="121" t="n">
        <f aca="false">D86-E86</f>
        <v>1271848.74</v>
      </c>
    </row>
    <row r="87" customFormat="false" ht="45.75" hidden="false" customHeight="true" outlineLevel="0" collapsed="false">
      <c r="A87" s="65" t="s">
        <v>541</v>
      </c>
      <c r="B87" s="113"/>
      <c r="C87" s="119" t="s">
        <v>542</v>
      </c>
      <c r="D87" s="131" t="n">
        <f aca="false">D88</f>
        <v>1900000</v>
      </c>
      <c r="E87" s="131" t="n">
        <f aca="false">E88</f>
        <v>628151.26</v>
      </c>
      <c r="F87" s="121" t="n">
        <f aca="false">D87-E87</f>
        <v>1271848.74</v>
      </c>
    </row>
    <row r="88" customFormat="false" ht="51" hidden="false" customHeight="false" outlineLevel="0" collapsed="false">
      <c r="A88" s="65" t="s">
        <v>543</v>
      </c>
      <c r="B88" s="113"/>
      <c r="C88" s="125" t="s">
        <v>544</v>
      </c>
      <c r="D88" s="122" t="n">
        <v>1900000</v>
      </c>
      <c r="E88" s="123" t="n">
        <v>628151.26</v>
      </c>
      <c r="F88" s="121" t="n">
        <f aca="false">D88-E88</f>
        <v>1271848.74</v>
      </c>
    </row>
    <row r="89" customFormat="false" ht="24.75" hidden="false" customHeight="true" outlineLevel="0" collapsed="false">
      <c r="A89" s="67" t="s">
        <v>545</v>
      </c>
      <c r="B89" s="113"/>
      <c r="C89" s="128" t="s">
        <v>546</v>
      </c>
      <c r="D89" s="129" t="n">
        <f aca="false">D90+D92</f>
        <v>500000</v>
      </c>
      <c r="E89" s="129" t="n">
        <f aca="false">E90+E92</f>
        <v>160450.71</v>
      </c>
      <c r="F89" s="130" t="n">
        <f aca="false">D89-E89</f>
        <v>339549.29</v>
      </c>
    </row>
    <row r="90" customFormat="false" ht="20.25" hidden="false" customHeight="true" outlineLevel="0" collapsed="false">
      <c r="A90" s="65" t="s">
        <v>547</v>
      </c>
      <c r="B90" s="113"/>
      <c r="C90" s="119" t="s">
        <v>548</v>
      </c>
      <c r="D90" s="131" t="n">
        <f aca="false">D91</f>
        <v>0</v>
      </c>
      <c r="E90" s="131" t="n">
        <f aca="false">E91</f>
        <v>60450.71</v>
      </c>
      <c r="F90" s="121" t="n">
        <f aca="false">F91</f>
        <v>-60450.71</v>
      </c>
    </row>
    <row r="91" customFormat="false" ht="25.5" hidden="false" customHeight="false" outlineLevel="0" collapsed="false">
      <c r="A91" s="65" t="s">
        <v>549</v>
      </c>
      <c r="B91" s="116"/>
      <c r="C91" s="125" t="s">
        <v>550</v>
      </c>
      <c r="D91" s="122" t="n">
        <v>0</v>
      </c>
      <c r="E91" s="137" t="n">
        <v>60450.71</v>
      </c>
      <c r="F91" s="121" t="n">
        <f aca="false">D91-E91</f>
        <v>-60450.71</v>
      </c>
    </row>
    <row r="92" customFormat="false" ht="24" hidden="false" customHeight="true" outlineLevel="0" collapsed="false">
      <c r="A92" s="65" t="s">
        <v>545</v>
      </c>
      <c r="B92" s="116"/>
      <c r="C92" s="119" t="s">
        <v>551</v>
      </c>
      <c r="D92" s="131" t="n">
        <f aca="false">D93</f>
        <v>500000</v>
      </c>
      <c r="E92" s="131" t="n">
        <f aca="false">E93</f>
        <v>100000</v>
      </c>
      <c r="F92" s="121" t="n">
        <f aca="false">D92-E92</f>
        <v>400000</v>
      </c>
    </row>
    <row r="93" customFormat="false" ht="25.5" hidden="false" customHeight="false" outlineLevel="0" collapsed="false">
      <c r="A93" s="65" t="s">
        <v>552</v>
      </c>
      <c r="B93" s="116"/>
      <c r="C93" s="125" t="s">
        <v>553</v>
      </c>
      <c r="D93" s="122" t="n">
        <v>500000</v>
      </c>
      <c r="E93" s="123" t="n">
        <v>100000</v>
      </c>
      <c r="F93" s="121" t="n">
        <f aca="false">D93-E93</f>
        <v>400000</v>
      </c>
    </row>
    <row r="94" customFormat="false" ht="21" hidden="false" customHeight="true" outlineLevel="0" collapsed="false">
      <c r="A94" s="67" t="s">
        <v>554</v>
      </c>
      <c r="B94" s="113"/>
      <c r="C94" s="128" t="s">
        <v>555</v>
      </c>
      <c r="D94" s="129" t="n">
        <f aca="false">D95+D100</f>
        <v>302469.98</v>
      </c>
      <c r="E94" s="129" t="n">
        <f aca="false">E95+E100</f>
        <v>42901.98</v>
      </c>
      <c r="F94" s="130" t="n">
        <f aca="false">D94-E94</f>
        <v>259568</v>
      </c>
    </row>
    <row r="95" customFormat="false" ht="51" hidden="false" customHeight="true" outlineLevel="0" collapsed="false">
      <c r="A95" s="65" t="s">
        <v>556</v>
      </c>
      <c r="B95" s="116"/>
      <c r="C95" s="119" t="s">
        <v>557</v>
      </c>
      <c r="D95" s="131" t="n">
        <f aca="false">D96+D98</f>
        <v>362623</v>
      </c>
      <c r="E95" s="131" t="n">
        <f aca="false">E96+E98</f>
        <v>103055</v>
      </c>
      <c r="F95" s="121" t="n">
        <f aca="false">D95-E95</f>
        <v>259568</v>
      </c>
    </row>
    <row r="96" customFormat="false" ht="35.25" hidden="false" customHeight="true" outlineLevel="0" collapsed="false">
      <c r="A96" s="65" t="s">
        <v>558</v>
      </c>
      <c r="B96" s="116"/>
      <c r="C96" s="119" t="s">
        <v>559</v>
      </c>
      <c r="D96" s="131" t="n">
        <f aca="false">D97</f>
        <v>156513</v>
      </c>
      <c r="E96" s="131" t="n">
        <f aca="false">E97</f>
        <v>0</v>
      </c>
      <c r="F96" s="121" t="n">
        <f aca="false">F97</f>
        <v>156513</v>
      </c>
    </row>
    <row r="97" customFormat="false" ht="25.5" hidden="false" customHeight="false" outlineLevel="0" collapsed="false">
      <c r="A97" s="65" t="s">
        <v>560</v>
      </c>
      <c r="B97" s="116"/>
      <c r="C97" s="125" t="s">
        <v>561</v>
      </c>
      <c r="D97" s="122" t="n">
        <v>156513</v>
      </c>
      <c r="E97" s="137" t="n">
        <v>0</v>
      </c>
      <c r="F97" s="121" t="n">
        <f aca="false">D97-E97</f>
        <v>156513</v>
      </c>
    </row>
    <row r="98" customFormat="false" ht="66.75" hidden="false" customHeight="true" outlineLevel="0" collapsed="false">
      <c r="A98" s="65" t="s">
        <v>562</v>
      </c>
      <c r="B98" s="116"/>
      <c r="C98" s="119" t="s">
        <v>563</v>
      </c>
      <c r="D98" s="131" t="n">
        <f aca="false">D99</f>
        <v>206110</v>
      </c>
      <c r="E98" s="131" t="n">
        <f aca="false">E99</f>
        <v>103055</v>
      </c>
      <c r="F98" s="121" t="n">
        <f aca="false">F99</f>
        <v>103055</v>
      </c>
    </row>
    <row r="99" customFormat="false" ht="51.75" hidden="false" customHeight="false" outlineLevel="0" collapsed="false">
      <c r="A99" s="65" t="s">
        <v>564</v>
      </c>
      <c r="B99" s="138"/>
      <c r="C99" s="139" t="s">
        <v>565</v>
      </c>
      <c r="D99" s="140" t="n">
        <v>206110</v>
      </c>
      <c r="E99" s="141" t="n">
        <v>103055</v>
      </c>
      <c r="F99" s="142" t="n">
        <f aca="false">D99-E99</f>
        <v>103055</v>
      </c>
    </row>
    <row r="100" customFormat="false" ht="56.25" hidden="false" customHeight="true" outlineLevel="0" collapsed="false">
      <c r="A100" s="65" t="s">
        <v>566</v>
      </c>
      <c r="B100" s="138"/>
      <c r="C100" s="139" t="s">
        <v>567</v>
      </c>
      <c r="D100" s="131" t="n">
        <f aca="false">D101+D102</f>
        <v>-60153.02</v>
      </c>
      <c r="E100" s="131" t="n">
        <f aca="false">E101+E102</f>
        <v>-60153.02</v>
      </c>
      <c r="F100" s="131" t="n">
        <f aca="false">F101+F102</f>
        <v>0</v>
      </c>
    </row>
    <row r="101" customFormat="false" ht="39" hidden="false" customHeight="false" outlineLevel="0" collapsed="false">
      <c r="A101" s="65" t="s">
        <v>568</v>
      </c>
      <c r="B101" s="138"/>
      <c r="C101" s="139" t="s">
        <v>569</v>
      </c>
      <c r="D101" s="140" t="n">
        <v>0</v>
      </c>
      <c r="E101" s="141" t="n">
        <v>-60153.02</v>
      </c>
      <c r="F101" s="142" t="n">
        <f aca="false">D101-E101</f>
        <v>60153.02</v>
      </c>
    </row>
    <row r="102" customFormat="false" ht="13.5" hidden="false" customHeight="false" outlineLevel="0" collapsed="false">
      <c r="A102" s="65" t="s">
        <v>570</v>
      </c>
      <c r="B102" s="138"/>
      <c r="C102" s="139" t="s">
        <v>571</v>
      </c>
      <c r="D102" s="140" t="n">
        <v>-60153.02</v>
      </c>
      <c r="E102" s="141" t="n">
        <v>0</v>
      </c>
      <c r="F102" s="142" t="n">
        <f aca="false">D102-E102</f>
        <v>-60153.02</v>
      </c>
    </row>
  </sheetData>
  <mergeCells count="4">
    <mergeCell ref="A1:E1"/>
    <mergeCell ref="A6:A7"/>
    <mergeCell ref="B6:D7"/>
    <mergeCell ref="A8:B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7-17T05:52:45Z</cp:lastPrinted>
  <dcterms:modified xsi:type="dcterms:W3CDTF">2013-07-21T11:50:00Z</dcterms:modified>
  <cp:revision>0</cp:revision>
  <dc:subject/>
  <dc:title/>
</cp:coreProperties>
</file>